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rnata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frique_Contre" vbProcedure="false">[2]calendario!$E$12,[2]calendario!$E$30,[2]calendario!$E$45</definedName>
    <definedName function="false" hidden="false" name="Afrique_Joués" vbProcedure="false">[2]calendario!$F$12,[2]calendario!$F$30,[2]calendario!$F$45</definedName>
    <definedName function="false" hidden="false" name="Allemagne_Contre" vbProcedure="false">[2]calendario!$F$10,[2]calendario!$F$23,[2]calendario!$F$41</definedName>
    <definedName function="false" hidden="false" name="Allemagne_Joués" vbProcedure="false">[2]calendario!$E$10,[2]calendario!$E$23,[2]calendario!$E$41</definedName>
    <definedName function="false" hidden="false" name="Angleterre_Contre" vbProcedure="false">[2]calendario!$E$44,[2]calendario!$E$29,[2]calendario!$F$11</definedName>
    <definedName function="false" hidden="false" name="Angleterre_Joués" vbProcedure="false">[2]calendario!$E$11,[2]calendario!$F$29,[2]calendario!$F$44</definedName>
    <definedName function="false" hidden="false" name="Arabie_Contre" vbProcedure="false">[2]calendario!$E$10,[2]calendario!$F$25,[2]calendario!$F$42</definedName>
    <definedName function="false" hidden="false" name="Arabie_Joués" vbProcedure="false">[2]calendario!$F$10,[2]calendario!$E$25,[2]calendario!$E$42</definedName>
    <definedName function="false" hidden="false" name="Argentine_Contre" vbProcedure="false">[2]calendario!$F$13,[2]calendario!$F$29,[2]calendario!$F$43</definedName>
    <definedName function="false" hidden="false" name="Argentine_Joués" vbProcedure="false">[2]calendario!$E$13,[2]calendario!$E$29,[2]calendario!$E$43</definedName>
    <definedName function="false" hidden="false" name="Belgique_Contre" vbProcedure="false">[2]calendario!$F$19,[2]calendario!$F$37,[2]calendario!$F$51</definedName>
    <definedName function="false" hidden="false" name="Belgique_Joués" vbProcedure="false">[2]calendario!$E$19,[2]calendario!$E$37,[2]calendario!$E$51</definedName>
    <definedName function="false" hidden="false" name="Brésil_Contre" vbProcedure="false">[2]calendario!$F$16,[2]calendario!$F$32,[2]calendario!$F$47</definedName>
    <definedName function="false" hidden="false" name="Brésil_Joués" vbProcedure="false">[2]calendario!$E$16,[2]calendario!$E$32,[2]calendario!$E$47</definedName>
    <definedName function="false" hidden="false" name="Cameroun_Contre" vbProcedure="false">[2]calendario!$E$8,[2]calendario!$E$25,[2]calendario!$E$41</definedName>
    <definedName function="false" hidden="false" name="Cameroun_Joués" vbProcedure="false">[2]calendario!$F$8,[2]calendario!$F$25,[2]calendario!$F$41</definedName>
    <definedName function="false" hidden="false" name="Chine_Contre" vbProcedure="false">[2]calendario!$F$18,[2]calendario!$E$32,[2]calendario!$E$48</definedName>
    <definedName function="false" hidden="false" name="Chine_Joués" vbProcedure="false">[2]calendario!$E$18,[2]calendario!$F$32,[2]calendario!$F$48</definedName>
    <definedName function="false" hidden="false" name="Corée_Contre" vbProcedure="false">[2]calendario!$F$20,[2]calendario!$F$36,[2]calendario!$E$54</definedName>
    <definedName function="false" hidden="false" name="Corée_Joués" vbProcedure="false">[2]calendario!$E$20,[2]calendario!$E$36,[2]calendario!$F$54</definedName>
    <definedName function="false" hidden="false" name="CostaRica_Contre" vbProcedure="false">[2]calendario!$E$18,[2]calendario!$E$34,[2]calendario!$E$47</definedName>
    <definedName function="false" hidden="false" name="CostaRica_Joués" vbProcedure="false">[2]calendario!$F$18,[2]calendario!$F$34,[2]calendario!$F$47</definedName>
    <definedName function="false" hidden="false" name="Croatie_Contre" vbProcedure="false">[2]calendario!$F$15,[2]calendario!$E$31,[2]calendario!$E$50</definedName>
    <definedName function="false" hidden="false" name="Croatie_Joués" vbProcedure="false">[2]calendario!$E$15,[2]calendario!$F$31,[2]calendario!$F$50</definedName>
    <definedName function="false" hidden="false" name="Danemark_Contre" vbProcedure="false">[2]calendario!$E$9,[2]calendario!$E$26,[2]calendario!$E$40</definedName>
    <definedName function="false" hidden="false" name="Danemark_Joués" vbProcedure="false">[2]calendario!$F$9,[2]calendario!$F$26,[2]calendario!$F$40</definedName>
    <definedName function="false" hidden="false" name="Drawpoints" vbProcedure="false">'[3]Group Points'!$B$5</definedName>
    <definedName function="false" hidden="false" name="Equateur_Contre" vbProcedure="false">[2]calendario!$E$17,[2]calendario!$F$33,[2]calendario!$F$50</definedName>
    <definedName function="false" hidden="false" name="Equateur_Joués" vbProcedure="false">[2]calendario!$F$17,[2]calendario!$E$33,[2]calendario!$E$50</definedName>
    <definedName function="false" hidden="false" name="Espagne_Contre" vbProcedure="false">[2]calendario!$F$14,[2]calendario!$F$28,[2]calendario!$F$45</definedName>
    <definedName function="false" hidden="false" name="Espagne_Joués" vbProcedure="false">[2]calendario!$E$14,[2]calendario!$E$28,[2]calendario!$E$45</definedName>
    <definedName function="false" hidden="false" name="France_Contre" vbProcedure="false">[2]calendario!$F$7,[2]calendario!$F$24,[2]calendario!$F$40</definedName>
    <definedName function="false" hidden="false" name="France_Joués" vbProcedure="false">[2]calendario!$E$7,[2]calendario!$E$24,[2]calendario!$E$40</definedName>
    <definedName function="false" hidden="false" name="Groupstage_Losers" vbProcedure="false">'[5]'!$K$7:$K$54</definedName>
    <definedName function="false" hidden="false" name="Groupstage_Winners" vbProcedure="false">'[5]'!$J$7:$J$54</definedName>
    <definedName function="false" hidden="false" name="Irlande_Contre" vbProcedure="false">[2]calendario!$F$8,[2]calendario!$E$23,[2]calendario!$E$42</definedName>
    <definedName function="false" hidden="false" name="Irlande_Joués" vbProcedure="false">[2]calendario!$E$8,[2]calendario!$F$23,[2]calendario!$F$42</definedName>
    <definedName function="false" hidden="false" name="Italie_Contre" vbProcedure="false">[2]calendario!$F$17,[2]calendario!$F$31,[2]calendario!$F$49</definedName>
    <definedName function="false" hidden="false" name="Italie_Joués" vbProcedure="false">[2]calendario!$E$17,[2]calendario!$E$31,[2]calendario!$E$49</definedName>
    <definedName function="false" hidden="false" name="Japon_Contre" vbProcedure="false">[2]calendario!$E$19,[2]calendario!$E$35,[2]calendario!$E$52</definedName>
    <definedName function="false" hidden="false" name="Japon_Joués" vbProcedure="false">[2]calendario!$F$19,[2]calendario!$F$35,[2]calendario!$F$52</definedName>
    <definedName function="false" hidden="false" name="Mexique_Contre" vbProcedure="false">[2]calendario!$E$15,[2]calendario!$E$33,[2]calendario!$E$49</definedName>
    <definedName function="false" hidden="false" name="Mexique_Joués" vbProcedure="false">[2]calendario!$F$15,[2]calendario!$F$33,[2]calendario!$F$49</definedName>
    <definedName function="false" hidden="false" name="Nigéria_Contre" vbProcedure="false">[2]calendario!$E$13,[2]calendario!$F$27,[2]calendario!$F$44</definedName>
    <definedName function="false" hidden="false" name="Nigéria_Joués" vbProcedure="false">[2]calendario!$F$13,[2]calendario!$E$27,[2]calendario!$E$44</definedName>
    <definedName function="false" hidden="false" name="Paraguay_Contre" vbProcedure="false">[2]calendario!$F$12,[2]calendario!$E$28,[2]calendario!$E$46</definedName>
    <definedName function="false" hidden="false" name="Paraguay_Joués" vbProcedure="false">[2]calendario!$E$12,[2]calendario!$F$28,[2]calendario!$F$46</definedName>
    <definedName function="false" hidden="false" name="Pologne_Contre" vbProcedure="false">[2]calendario!$E$20,[2]calendario!$F$38,[2]calendario!$F$53</definedName>
    <definedName function="false" hidden="false" name="Pologne_Joués" vbProcedure="false">[2]calendario!$F$20,[2]calendario!$E$38,[2]calendario!$E$53</definedName>
    <definedName function="false" hidden="false" name="Portugal_Contre" vbProcedure="false">[2]calendario!$E$22,[2]calendario!$E$38,[2]calendario!$F$54</definedName>
    <definedName function="false" hidden="false" name="Portugal_Joués" vbProcedure="false">[2]calendario!$F$22,[2]calendario!$F$38,[2]calendario!$E$54</definedName>
    <definedName function="false" hidden="false" name="Russie_Contre" vbProcedure="false">[2]calendario!$F$21,[2]calendario!$F$35,[2]calendario!$E$51</definedName>
    <definedName function="false" hidden="false" name="Russie_Joués" vbProcedure="false">[2]calendario!$E$21,[2]calendario!$E$35,[2]calendario!$F$51</definedName>
    <definedName function="false" hidden="false" name="Slovénie_Contre" vbProcedure="false">[2]calendario!$E$14,[2]calendario!$F$30,[2]calendario!$F$46</definedName>
    <definedName function="false" hidden="false" name="Slovénie_Joués" vbProcedure="false">[2]calendario!$F$14,[2]calendario!$E$30,[2]calendario!$E$46</definedName>
    <definedName function="false" hidden="false" name="Suède_Contre" vbProcedure="false">[2]calendario!$E$11,[2]calendario!$E$27,[2]calendario!$E$43</definedName>
    <definedName function="false" hidden="false" name="Suède_Joués" vbProcedure="false">[2]calendario!$F$11,[2]calendario!$F$27,[2]calendario!$F$43</definedName>
    <definedName function="false" hidden="false" name="Sénégal_Contre" vbProcedure="false">[2]calendario!$E$7,[2]calendario!$F$26,[2]calendario!$F$39</definedName>
    <definedName function="false" hidden="false" name="Sénégal_Joués" vbProcedure="false">[2]calendario!$F$7,[2]calendario!$E$26,[2]calendario!$E$39</definedName>
    <definedName function="false" hidden="false" name="Tunisie_Contre" vbProcedure="false">[2]calendario!$E$21,[2]calendario!$E$37,[2]calendario!$F$52</definedName>
    <definedName function="false" hidden="false" name="Tunisie_Joués" vbProcedure="false">[2]calendario!$F$21,[2]calendario!$F$37,[2]calendario!$E$52</definedName>
    <definedName function="false" hidden="false" name="Turquie_Contre" vbProcedure="false">[2]calendario!$E$16,[2]calendario!$F$34,[2]calendario!$F$48</definedName>
    <definedName function="false" hidden="false" name="Turquie_Joués" vbProcedure="false">[2]calendario!$F$16,[2]calendario!$E$34,[2]calendario!$E$48</definedName>
    <definedName function="false" hidden="false" name="Uruguay_Contre" vbProcedure="false">[2]calendario!$F$9,[2]calendario!$E$24,[2]calendario!$E$39</definedName>
    <definedName function="false" hidden="false" name="Uruguay_Joués" vbProcedure="false">[2]calendario!$E$9,[2]calendario!$F$24,[2]calendario!$F$39</definedName>
    <definedName function="false" hidden="false" name="USA_Contre" vbProcedure="false">[2]calendario!$F$22,[2]calendario!$E$36,[2]calendario!$E$53</definedName>
    <definedName function="false" hidden="false" name="USA_Joués" vbProcedure="false">[2]calendario!$E$22,[2]calendario!$F$36,[2]calendario!$F$53</definedName>
    <definedName function="false" hidden="false" name="Winpoints" vbProcedure="false">'[3]Group Points'!$B$4</definedName>
    <definedName function="false" hidden="false" name="x" vbProcedure="false">[2]calendario!$E$10,[2]calendario!$F$25,[2]calendario!$F$42</definedName>
    <definedName function="false" hidden="false" localSheetId="0" name="Afrique_Contre" vbProcedure="false">[1]calendario!$E$12,[1]calendario!$E$30,[1]calendario!$E$45</definedName>
    <definedName function="false" hidden="false" localSheetId="0" name="Afrique_Joués" vbProcedure="false">[1]calendario!$F$12,[1]calendario!$F$30,[1]calendario!$F$45</definedName>
    <definedName function="false" hidden="false" localSheetId="0" name="Allemagne_Contre" vbProcedure="false">[1]calendario!$F$10,[1]calendario!$F$23,[1]calendario!$F$41</definedName>
    <definedName function="false" hidden="false" localSheetId="0" name="Allemagne_Joués" vbProcedure="false">[1]calendario!$E$10,[1]calendario!$E$23,[1]calendario!$E$41</definedName>
    <definedName function="false" hidden="false" localSheetId="0" name="Angleterre_Contre" vbProcedure="false">[1]calendario!$E$44,[1]calendario!$E$29,[1]calendario!$F$11</definedName>
    <definedName function="false" hidden="false" localSheetId="0" name="Angleterre_Joués" vbProcedure="false">[1]calendario!$E$11,[1]calendario!$F$29,[1]calendario!$F$44</definedName>
    <definedName function="false" hidden="false" localSheetId="0" name="Arabie_Contre" vbProcedure="false">[1]calendario!$E$10,[1]calendario!$F$25,[1]calendario!$F$42</definedName>
    <definedName function="false" hidden="false" localSheetId="0" name="Arabie_Joués" vbProcedure="false">[1]calendario!$F$10,[1]calendario!$E$25,[1]calendario!$E$42</definedName>
    <definedName function="false" hidden="false" localSheetId="0" name="Argentine_Contre" vbProcedure="false">[1]calendario!$F$13,[1]calendario!$F$29,[1]calendario!$F$43</definedName>
    <definedName function="false" hidden="false" localSheetId="0" name="Argentine_Joués" vbProcedure="false">[1]calendario!$E$13,[1]calendario!$E$29,[1]calendario!$E$43</definedName>
    <definedName function="false" hidden="false" localSheetId="0" name="Belgique_Contre" vbProcedure="false">[1]calendario!$F$19,[1]calendario!$F$37,[1]calendario!$F$51</definedName>
    <definedName function="false" hidden="false" localSheetId="0" name="Belgique_Joués" vbProcedure="false">[1]calendario!$E$19,[1]calendario!$E$37,[1]calendario!$E$51</definedName>
    <definedName function="false" hidden="false" localSheetId="0" name="Brésil_Contre" vbProcedure="false">[1]calendario!$F$16,[1]calendario!$F$32,[1]calendario!$F$47</definedName>
    <definedName function="false" hidden="false" localSheetId="0" name="Brésil_Joués" vbProcedure="false">[1]calendario!$E$16,[1]calendario!$E$32,[1]calendario!$E$47</definedName>
    <definedName function="false" hidden="false" localSheetId="0" name="Cameroun_Contre" vbProcedure="false">[1]calendario!$E$8,[1]calendario!$E$25,[1]calendario!$E$41</definedName>
    <definedName function="false" hidden="false" localSheetId="0" name="Cameroun_Joués" vbProcedure="false">[1]calendario!$F$8,[1]calendario!$F$25,[1]calendario!$F$41</definedName>
    <definedName function="false" hidden="false" localSheetId="0" name="Chine_Contre" vbProcedure="false">[1]calendario!$F$18,[1]calendario!$E$32,[1]calendario!$E$48</definedName>
    <definedName function="false" hidden="false" localSheetId="0" name="Chine_Joués" vbProcedure="false">[1]calendario!$E$18,[1]calendario!$F$32,[1]calendario!$F$48</definedName>
    <definedName function="false" hidden="false" localSheetId="0" name="Corée_Contre" vbProcedure="false">[1]calendario!$F$20,[1]calendario!$F$36,[1]calendario!$E$54</definedName>
    <definedName function="false" hidden="false" localSheetId="0" name="Corée_Joués" vbProcedure="false">[1]calendario!$E$20,[1]calendario!$E$36,[1]calendario!$F$54</definedName>
    <definedName function="false" hidden="false" localSheetId="0" name="CostaRica_Contre" vbProcedure="false">[1]calendario!$E$18,[1]calendario!$E$34,[1]calendario!$E$47</definedName>
    <definedName function="false" hidden="false" localSheetId="0" name="CostaRica_Joués" vbProcedure="false">[1]calendario!$F$18,[1]calendario!$F$34,[1]calendario!$F$47</definedName>
    <definedName function="false" hidden="false" localSheetId="0" name="Croatie_Contre" vbProcedure="false">[1]calendario!$F$15,[1]calendario!$E$31,[1]calendario!$E$50</definedName>
    <definedName function="false" hidden="false" localSheetId="0" name="Croatie_Joués" vbProcedure="false">[1]calendario!$E$15,[1]calendario!$F$31,[1]calendario!$F$50</definedName>
    <definedName function="false" hidden="false" localSheetId="0" name="Danemark_Contre" vbProcedure="false">[1]calendario!$E$9,[1]calendario!$E$26,[1]calendario!$E$40</definedName>
    <definedName function="false" hidden="false" localSheetId="0" name="Danemark_Joués" vbProcedure="false">[1]calendario!$F$9,[1]calendario!$F$26,[1]calendario!$F$40</definedName>
    <definedName function="false" hidden="false" localSheetId="0" name="Equateur_Contre" vbProcedure="false">[1]calendario!$E$17,[1]calendario!$F$33,[1]calendario!$F$50</definedName>
    <definedName function="false" hidden="false" localSheetId="0" name="Equateur_Joués" vbProcedure="false">[1]calendario!$F$17,[1]calendario!$E$33,[1]calendario!$E$50</definedName>
    <definedName function="false" hidden="false" localSheetId="0" name="Espagne_Contre" vbProcedure="false">[1]calendario!$F$14,[1]calendario!$F$28,[1]calendario!$F$45</definedName>
    <definedName function="false" hidden="false" localSheetId="0" name="Espagne_Joués" vbProcedure="false">[1]calendario!$E$14,[1]calendario!$E$28,[1]calendario!$E$45</definedName>
    <definedName function="false" hidden="false" localSheetId="0" name="France_Contre" vbProcedure="false">[1]calendario!$F$7,[1]calendario!$F$24,[1]calendario!$F$40</definedName>
    <definedName function="false" hidden="false" localSheetId="0" name="France_Joués" vbProcedure="false">[1]calendario!$E$7,[1]calendario!$E$24,[1]calendario!$E$40</definedName>
    <definedName function="false" hidden="false" localSheetId="0" name="Groupstage_Losers" vbProcedure="false">'[4]'!$K$7:$K$54</definedName>
    <definedName function="false" hidden="false" localSheetId="0" name="Groupstage_Winners" vbProcedure="false">'[4]'!$J$7:$J$54</definedName>
    <definedName function="false" hidden="false" localSheetId="0" name="Irlande_Contre" vbProcedure="false">[1]calendario!$F$8,[1]calendario!$E$23,[1]calendario!$E$42</definedName>
    <definedName function="false" hidden="false" localSheetId="0" name="Irlande_Joués" vbProcedure="false">[1]calendario!$E$8,[1]calendario!$F$23,[1]calendario!$F$42</definedName>
    <definedName function="false" hidden="false" localSheetId="0" name="Italie_Contre" vbProcedure="false">[1]calendario!$F$17,[1]calendario!$F$31,[1]calendario!$F$49</definedName>
    <definedName function="false" hidden="false" localSheetId="0" name="Italie_Joués" vbProcedure="false">[1]calendario!$E$17,[1]calendario!$E$31,[1]calendario!$E$49</definedName>
    <definedName function="false" hidden="false" localSheetId="0" name="Japon_Contre" vbProcedure="false">[1]calendario!$E$19,[1]calendario!$E$35,[1]calendario!$E$52</definedName>
    <definedName function="false" hidden="false" localSheetId="0" name="Japon_Joués" vbProcedure="false">[1]calendario!$F$19,[1]calendario!$F$35,[1]calendario!$F$52</definedName>
    <definedName function="false" hidden="false" localSheetId="0" name="Mexique_Contre" vbProcedure="false">[1]calendario!$E$15,[1]calendario!$E$33,[1]calendario!$E$49</definedName>
    <definedName function="false" hidden="false" localSheetId="0" name="Mexique_Joués" vbProcedure="false">[1]calendario!$F$15,[1]calendario!$F$33,[1]calendario!$F$49</definedName>
    <definedName function="false" hidden="false" localSheetId="0" name="Nigéria_Contre" vbProcedure="false">[1]calendario!$E$13,[1]calendario!$F$27,[1]calendario!$F$44</definedName>
    <definedName function="false" hidden="false" localSheetId="0" name="Nigéria_Joués" vbProcedure="false">[1]calendario!$F$13,[1]calendario!$E$27,[1]calendario!$E$44</definedName>
    <definedName function="false" hidden="false" localSheetId="0" name="Paraguay_Contre" vbProcedure="false">[1]calendario!$F$12,[1]calendario!$E$28,[1]calendario!$E$46</definedName>
    <definedName function="false" hidden="false" localSheetId="0" name="Paraguay_Joués" vbProcedure="false">[1]calendario!$E$12,[1]calendario!$F$28,[1]calendario!$F$46</definedName>
    <definedName function="false" hidden="false" localSheetId="0" name="Pologne_Contre" vbProcedure="false">[1]calendario!$E$20,[1]calendario!$F$38,[1]calendario!$F$53</definedName>
    <definedName function="false" hidden="false" localSheetId="0" name="Pologne_Joués" vbProcedure="false">[1]calendario!$F$20,[1]calendario!$E$38,[1]calendario!$E$53</definedName>
    <definedName function="false" hidden="false" localSheetId="0" name="Portugal_Contre" vbProcedure="false">[1]calendario!$E$22,[1]calendario!$E$38,[1]calendario!$F$54</definedName>
    <definedName function="false" hidden="false" localSheetId="0" name="Portugal_Joués" vbProcedure="false">[1]calendario!$F$22,[1]calendario!$F$38,[1]calendario!$E$54</definedName>
    <definedName function="false" hidden="false" localSheetId="0" name="Russie_Contre" vbProcedure="false">[1]calendario!$F$21,[1]calendario!$F$35,[1]calendario!$E$51</definedName>
    <definedName function="false" hidden="false" localSheetId="0" name="Russie_Joués" vbProcedure="false">[1]calendario!$E$21,[1]calendario!$E$35,[1]calendario!$F$51</definedName>
    <definedName function="false" hidden="false" localSheetId="0" name="Slovénie_Contre" vbProcedure="false">[1]calendario!$E$14,[1]calendario!$F$30,[1]calendario!$F$46</definedName>
    <definedName function="false" hidden="false" localSheetId="0" name="Slovénie_Joués" vbProcedure="false">[1]calendario!$F$14,[1]calendario!$E$30,[1]calendario!$E$46</definedName>
    <definedName function="false" hidden="false" localSheetId="0" name="Suède_Contre" vbProcedure="false">[1]calendario!$E$11,[1]calendario!$E$27,[1]calendario!$E$43</definedName>
    <definedName function="false" hidden="false" localSheetId="0" name="Suède_Joués" vbProcedure="false">[1]calendario!$F$11,[1]calendario!$F$27,[1]calendario!$F$43</definedName>
    <definedName function="false" hidden="false" localSheetId="0" name="Sénégal_Contre" vbProcedure="false">[1]calendario!$E$7,[1]calendario!$F$26,[1]calendario!$F$39</definedName>
    <definedName function="false" hidden="false" localSheetId="0" name="Sénégal_Joués" vbProcedure="false">[1]calendario!$F$7,[1]calendario!$E$26,[1]calendario!$E$39</definedName>
    <definedName function="false" hidden="false" localSheetId="0" name="Tunisie_Contre" vbProcedure="false">[1]calendario!$E$21,[1]calendario!$E$37,[1]calendario!$F$52</definedName>
    <definedName function="false" hidden="false" localSheetId="0" name="Tunisie_Joués" vbProcedure="false">[1]calendario!$F$21,[1]calendario!$F$37,[1]calendario!$E$52</definedName>
    <definedName function="false" hidden="false" localSheetId="0" name="Turquie_Contre" vbProcedure="false">[1]calendario!$E$16,[1]calendario!$F$34,[1]calendario!$F$48</definedName>
    <definedName function="false" hidden="false" localSheetId="0" name="Turquie_Joués" vbProcedure="false">[1]calendario!$F$16,[1]calendario!$E$34,[1]calendario!$E$48</definedName>
    <definedName function="false" hidden="false" localSheetId="0" name="Uruguay_Contre" vbProcedure="false">[1]calendario!$F$9,[1]calendario!$E$24,[1]calendario!$E$39</definedName>
    <definedName function="false" hidden="false" localSheetId="0" name="Uruguay_Joués" vbProcedure="false">[1]calendario!$E$9,[1]calendario!$F$24,[1]calendario!$F$39</definedName>
    <definedName function="false" hidden="false" localSheetId="0" name="USA_Contre" vbProcedure="false">[1]calendario!$F$22,[1]calendario!$E$36,[1]calendario!$E$53</definedName>
    <definedName function="false" hidden="false" localSheetId="0" name="USA_Joués" vbProcedure="false">[1]calendario!$E$22,[1]calendario!$F$36,[1]calendario!$F$53</definedName>
    <definedName function="false" hidden="false" localSheetId="0" name="x" vbProcedure="false">[1]calendario!$E$10,[1]calendario!$F$25,[1]calendario!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4</xdr:rowOff>
              </xdr:from>
              <xdr:to>
                <xdr:col>11</xdr:col>
                <xdr:colOff>19</xdr:colOff>
                <xdr:row>19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</rPr>
          <t xml:space="preserve">legenda
T = in tribuna
P = in panca
RF = rigori falliti
Pti = punti persi
F = ottenuti
S = subiti
RP = rigori parati
F = ottenuti
S = subiti
Err = dif. dimenticati
Pti = punti pe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4</xdr:rowOff>
              </xdr:from>
              <xdr:to>
                <xdr:col>37</xdr:col>
                <xdr:colOff>19</xdr:colOff>
                <xdr:row>26</xdr:row>
                <xdr:rowOff>9</xdr:rowOff>
              </xdr:to>
            </anchor>
          </commentPr>
        </mc:Choice>
        <mc:Fallback/>
      </mc:AlternateContent>
    </comment>
    <comment ref="AQ13" authorId="0">
      <text>
        <r>
          <rPr>
            <b val="true"/>
            <sz val="8"/>
            <color rgb="FF000000"/>
            <rFont val="Tahoma"/>
            <family val="2"/>
          </rPr>
          <t xml:space="preserve">legenda:
T = era in tribuna
P =era in panchina
RF = rigore fallito
D = difensore non in form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0</xdr:row>
                <xdr:rowOff>14</xdr:rowOff>
              </xdr:from>
              <xdr:to>
                <xdr:col>53</xdr:col>
                <xdr:colOff>12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70">
  <si>
    <t xml:space="preserve">sciagure</t>
  </si>
  <si>
    <t xml:space="preserve"> </t>
  </si>
  <si>
    <r>
      <rPr>
        <b val="true"/>
        <sz val="10"/>
        <rFont val="Comic Sans MS"/>
        <family val="4"/>
      </rPr>
      <t xml:space="preserve">18</t>
    </r>
    <r>
      <rPr>
        <b val="true"/>
        <vertAlign val="superscript"/>
        <sz val="10"/>
        <rFont val="Comic Sans MS"/>
        <family val="4"/>
      </rPr>
      <t xml:space="preserve">a</t>
    </r>
    <r>
      <rPr>
        <b val="true"/>
        <sz val="10"/>
        <rFont val="Comic Sans MS"/>
        <family val="4"/>
      </rPr>
      <t xml:space="preserve"> giornata</t>
    </r>
  </si>
  <si>
    <t xml:space="preserve">Joao Pedro (RF)</t>
  </si>
  <si>
    <t xml:space="preserve">Joao Pedro, Palacio</t>
  </si>
  <si>
    <t xml:space="preserve">D</t>
  </si>
  <si>
    <t xml:space="preserve">P</t>
  </si>
  <si>
    <t xml:space="preserve">ATL.MIMMUZZ</t>
  </si>
  <si>
    <t xml:space="preserve">3-3</t>
  </si>
  <si>
    <t xml:space="preserve">U-MAN</t>
  </si>
  <si>
    <t xml:space="preserve">Pasqual, Caceres, Eder</t>
  </si>
  <si>
    <t xml:space="preserve">Lodi</t>
  </si>
  <si>
    <t xml:space="preserve">C.C.CUBES</t>
  </si>
  <si>
    <t xml:space="preserve">1-2</t>
  </si>
  <si>
    <t xml:space="preserve">ASSEMAZZ</t>
  </si>
  <si>
    <t xml:space="preserve">Zaza, Basanta</t>
  </si>
  <si>
    <t xml:space="preserve">Glik, Zappacosta, Menez</t>
  </si>
  <si>
    <t xml:space="preserve">GALLIPOLI</t>
  </si>
  <si>
    <t xml:space="preserve">3-0</t>
  </si>
  <si>
    <t xml:space="preserve">GRIMS</t>
  </si>
  <si>
    <t xml:space="preserve">GIBAUD</t>
  </si>
  <si>
    <t xml:space="preserve">0-2</t>
  </si>
  <si>
    <t xml:space="preserve">FRANCHESTER</t>
  </si>
  <si>
    <t xml:space="preserve">Therau, Vidal</t>
  </si>
  <si>
    <t xml:space="preserve">Britos (P)</t>
  </si>
  <si>
    <t xml:space="preserve">PARCO VANNA</t>
  </si>
  <si>
    <t xml:space="preserve">0-0</t>
  </si>
  <si>
    <t xml:space="preserve">NEAPOLI</t>
  </si>
  <si>
    <t xml:space="preserve">Vidic, Quaison, Quaison</t>
  </si>
  <si>
    <t xml:space="preserve">REAL MARICO</t>
  </si>
  <si>
    <t xml:space="preserve">JUVENTUDE</t>
  </si>
  <si>
    <t xml:space="preserve">Cuadrado, Totti, Totti</t>
  </si>
  <si>
    <t xml:space="preserve">TOTTO</t>
  </si>
  <si>
    <t xml:space="preserve">0-1</t>
  </si>
  <si>
    <t xml:space="preserve">ARGENTILES</t>
  </si>
  <si>
    <t xml:space="preserve">Leali</t>
  </si>
  <si>
    <t xml:space="preserve">Sala</t>
  </si>
  <si>
    <t xml:space="preserve">WALLERAMA</t>
  </si>
  <si>
    <t xml:space="preserve">1-7</t>
  </si>
  <si>
    <t xml:space="preserve">GHIGORPOOL</t>
  </si>
  <si>
    <t xml:space="preserve">Izzo, Pogba, Mauri S., Anderson F., Icardi, Toni, Lazarevic</t>
  </si>
  <si>
    <t xml:space="preserve">Joaquin</t>
  </si>
  <si>
    <t xml:space="preserve">WWFC</t>
  </si>
  <si>
    <t xml:space="preserve">1-1</t>
  </si>
  <si>
    <t xml:space="preserve">ARGUCCIO</t>
  </si>
  <si>
    <t xml:space="preserve">Brienza</t>
  </si>
  <si>
    <t xml:space="preserve">Belotti (P)</t>
  </si>
  <si>
    <t xml:space="preserve">YSUBMARINE</t>
  </si>
  <si>
    <t xml:space="preserve">DARK</t>
  </si>
  <si>
    <t xml:space="preserve">Totale</t>
  </si>
  <si>
    <t xml:space="preserve">Casa</t>
  </si>
  <si>
    <t xml:space="preserve">Trasferta</t>
  </si>
  <si>
    <t xml:space="preserve">Punti</t>
  </si>
  <si>
    <t xml:space="preserve">Ultimi 7 risultati</t>
  </si>
  <si>
    <t xml:space="preserve">non goal</t>
  </si>
  <si>
    <t xml:space="preserve">bonus porta</t>
  </si>
  <si>
    <t xml:space="preserve">bonus difesa</t>
  </si>
  <si>
    <t xml:space="preserve">G</t>
  </si>
  <si>
    <t xml:space="preserve">V</t>
  </si>
  <si>
    <t xml:space="preserve">N</t>
  </si>
  <si>
    <t xml:space="preserve">Gf</t>
  </si>
  <si>
    <t xml:space="preserve">Gs</t>
  </si>
  <si>
    <t xml:space="preserve">U</t>
  </si>
  <si>
    <t xml:space="preserve">T</t>
  </si>
  <si>
    <t xml:space="preserve">RF</t>
  </si>
  <si>
    <t xml:space="preserve">Pti</t>
  </si>
  <si>
    <t xml:space="preserve">F</t>
  </si>
  <si>
    <t xml:space="preserve">S</t>
  </si>
  <si>
    <t xml:space="preserve">RP</t>
  </si>
  <si>
    <t xml:space="preserve">E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@"/>
    <numFmt numFmtId="167" formatCode="General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7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8"/>
      <color rgb="FFFFFF00"/>
      <name val="Comic Sans MS"/>
      <family val="4"/>
    </font>
    <font>
      <sz val="10"/>
      <color rgb="FFFFFF00"/>
      <name val="Comic Sans MS"/>
      <family val="4"/>
    </font>
    <font>
      <sz val="9"/>
      <name val="Comic Sans MS"/>
      <family val="4"/>
    </font>
    <font>
      <b val="true"/>
      <sz val="6"/>
      <name val="Comic Sans MS"/>
      <family val="4"/>
    </font>
    <font>
      <b val="true"/>
      <sz val="9"/>
      <color rgb="FFFFFF0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name val="Comic Sans MS"/>
      <family val="4"/>
    </font>
    <font>
      <sz val="10"/>
      <color rgb="FFC0C0C0"/>
      <name val="Comic Sans MS"/>
      <family val="4"/>
    </font>
    <font>
      <b val="true"/>
      <sz val="8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(0)_pronti x 03-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Carlo/Sport/Fantacalcio/Fantamondiale%20Calcio%202002/fanta%20mondi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r/C/windows/TEMP/TEMP/ie/OLK6/Mondia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i/Fantatutto/Fantacalcio/CAMPIONATO/Documenti/Fantatutto/Fantacalcio/conta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Carlo/Sport/Fantacalcio/Fantamondiale%20Calcio%202002/fanta%20mondi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lo/Desktop/FANTACALCIO%2007-08/Fantacalcio%202007/CAMPIONATO/Documenti/Fantatutto/Fantacalcio/conta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oup Point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regolamento"/>
      <sheetName val="Le rose dei QUARTI"/>
      <sheetName val="I magnifici 8"/>
      <sheetName val="tabellone"/>
      <sheetName val="formazione ottav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at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2.8476562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0.56"/>
    <col collapsed="false" customWidth="true" hidden="false" outlineLevel="0" max="19" min="3" style="2" width="2.99"/>
    <col collapsed="false" customWidth="true" hidden="false" outlineLevel="0" max="20" min="20" style="3" width="2.99"/>
    <col collapsed="false" customWidth="true" hidden="false" outlineLevel="0" max="21" min="21" style="2" width="12.85"/>
    <col collapsed="false" customWidth="true" hidden="false" outlineLevel="0" max="22" min="22" style="3" width="5.56"/>
    <col collapsed="false" customWidth="true" hidden="false" outlineLevel="0" max="23" min="23" style="2" width="12.85"/>
    <col collapsed="false" customWidth="true" hidden="false" outlineLevel="0" max="39" min="24" style="2" width="2.99"/>
    <col collapsed="false" customWidth="false" hidden="false" outlineLevel="0" max="41" min="40" style="2" width="2.84"/>
    <col collapsed="false" customWidth="true" hidden="false" outlineLevel="0" max="42" min="42" style="2" width="0.56"/>
    <col collapsed="false" customWidth="true" hidden="false" outlineLevel="0" max="43" min="43" style="1" width="19.99"/>
    <col collapsed="false" customWidth="false" hidden="false" outlineLevel="0" max="257" min="44" style="2" width="2.84"/>
  </cols>
  <sheetData>
    <row r="1" customFormat="false" ht="12" hidden="false" customHeight="true" outlineLevel="0" collapsed="false">
      <c r="A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T1" s="2"/>
      <c r="V1" s="5" t="s">
        <v>2</v>
      </c>
      <c r="W1" s="4"/>
      <c r="X1" s="4"/>
      <c r="Y1" s="4"/>
      <c r="Z1" s="4"/>
      <c r="AA1" s="4"/>
      <c r="AB1" s="4"/>
      <c r="AC1" s="4"/>
      <c r="AD1" s="4"/>
      <c r="AE1" s="4"/>
      <c r="AF1" s="4"/>
      <c r="AQ1" s="1" t="s">
        <v>0</v>
      </c>
    </row>
    <row r="2" customFormat="false" ht="12" hidden="false" customHeight="true" outlineLevel="0" collapsed="false">
      <c r="A2" s="6" t="s">
        <v>3</v>
      </c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  <c r="V2" s="11" t="s">
        <v>8</v>
      </c>
      <c r="W2" s="10" t="s">
        <v>9</v>
      </c>
      <c r="X2" s="8" t="s">
        <v>6</v>
      </c>
      <c r="Y2" s="8" t="s">
        <v>5</v>
      </c>
      <c r="Z2" s="12" t="s">
        <v>10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Q2" s="13"/>
    </row>
    <row r="3" customFormat="false" ht="12" hidden="false" customHeight="true" outlineLevel="0" collapsed="false">
      <c r="A3" s="6"/>
      <c r="C3" s="7" t="s">
        <v>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5</v>
      </c>
      <c r="T3" s="8" t="s">
        <v>6</v>
      </c>
      <c r="U3" s="10" t="s">
        <v>12</v>
      </c>
      <c r="V3" s="11" t="s">
        <v>13</v>
      </c>
      <c r="W3" s="10" t="s">
        <v>14</v>
      </c>
      <c r="X3" s="8" t="s">
        <v>6</v>
      </c>
      <c r="Y3" s="8" t="s">
        <v>5</v>
      </c>
      <c r="Z3" s="12" t="s">
        <v>15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Q3" s="13"/>
    </row>
    <row r="4" customFormat="false" ht="12" hidden="false" customHeight="true" outlineLevel="0" collapsed="false">
      <c r="A4" s="6"/>
      <c r="C4" s="7" t="s">
        <v>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5</v>
      </c>
      <c r="T4" s="8" t="s">
        <v>6</v>
      </c>
      <c r="U4" s="10" t="s">
        <v>17</v>
      </c>
      <c r="V4" s="11" t="s">
        <v>18</v>
      </c>
      <c r="W4" s="10" t="s">
        <v>19</v>
      </c>
      <c r="X4" s="8" t="s">
        <v>6</v>
      </c>
      <c r="Y4" s="8" t="s">
        <v>5</v>
      </c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Q4" s="13"/>
    </row>
    <row r="5" customFormat="false" ht="12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5</v>
      </c>
      <c r="T5" s="8" t="s">
        <v>6</v>
      </c>
      <c r="U5" s="10" t="s">
        <v>20</v>
      </c>
      <c r="V5" s="11" t="s">
        <v>21</v>
      </c>
      <c r="W5" s="10" t="s">
        <v>22</v>
      </c>
      <c r="X5" s="8" t="s">
        <v>6</v>
      </c>
      <c r="Y5" s="8" t="s">
        <v>5</v>
      </c>
      <c r="Z5" s="12" t="s">
        <v>23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Q5" s="13" t="s">
        <v>24</v>
      </c>
    </row>
    <row r="6" customFormat="false" ht="12" hidden="false" customHeight="true" outlineLevel="0" collapsed="false">
      <c r="A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5</v>
      </c>
      <c r="T6" s="8" t="s">
        <v>6</v>
      </c>
      <c r="U6" s="10" t="s">
        <v>25</v>
      </c>
      <c r="V6" s="11" t="s">
        <v>26</v>
      </c>
      <c r="W6" s="10" t="s">
        <v>27</v>
      </c>
      <c r="X6" s="8" t="s">
        <v>6</v>
      </c>
      <c r="Y6" s="8" t="s">
        <v>5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Q6" s="13"/>
    </row>
    <row r="7" customFormat="false" ht="12" hidden="false" customHeight="true" outlineLevel="0" collapsed="false">
      <c r="A7" s="6"/>
      <c r="C7" s="7" t="s">
        <v>2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5</v>
      </c>
      <c r="T7" s="8" t="s">
        <v>6</v>
      </c>
      <c r="U7" s="10" t="s">
        <v>29</v>
      </c>
      <c r="V7" s="11" t="s">
        <v>8</v>
      </c>
      <c r="W7" s="10" t="s">
        <v>30</v>
      </c>
      <c r="X7" s="8" t="s">
        <v>6</v>
      </c>
      <c r="Y7" s="8" t="s">
        <v>5</v>
      </c>
      <c r="Z7" s="12" t="s">
        <v>31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Q7" s="13"/>
    </row>
    <row r="8" customFormat="false" ht="12" hidden="false" customHeight="true" outlineLevel="0" collapsed="false">
      <c r="A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 t="s">
        <v>5</v>
      </c>
      <c r="T8" s="8" t="s">
        <v>6</v>
      </c>
      <c r="U8" s="10" t="s">
        <v>32</v>
      </c>
      <c r="V8" s="11" t="s">
        <v>33</v>
      </c>
      <c r="W8" s="10" t="s">
        <v>34</v>
      </c>
      <c r="X8" s="8" t="s">
        <v>6</v>
      </c>
      <c r="Y8" s="8" t="s">
        <v>5</v>
      </c>
      <c r="Z8" s="12" t="s">
        <v>35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Q8" s="13"/>
    </row>
    <row r="9" customFormat="false" ht="12" hidden="false" customHeight="true" outlineLevel="0" collapsed="false">
      <c r="A9" s="6"/>
      <c r="C9" s="7" t="s">
        <v>3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 t="s">
        <v>5</v>
      </c>
      <c r="T9" s="8" t="s">
        <v>6</v>
      </c>
      <c r="U9" s="10" t="s">
        <v>37</v>
      </c>
      <c r="V9" s="11" t="s">
        <v>38</v>
      </c>
      <c r="W9" s="10" t="s">
        <v>39</v>
      </c>
      <c r="X9" s="8" t="s">
        <v>6</v>
      </c>
      <c r="Y9" s="8" t="s">
        <v>5</v>
      </c>
      <c r="Z9" s="12" t="s">
        <v>40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Q9" s="13"/>
    </row>
    <row r="10" customFormat="false" ht="12" hidden="false" customHeight="true" outlineLevel="0" collapsed="false">
      <c r="A10" s="6"/>
      <c r="C10" s="7" t="s">
        <v>41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 t="s">
        <v>5</v>
      </c>
      <c r="T10" s="8" t="s">
        <v>6</v>
      </c>
      <c r="U10" s="10" t="s">
        <v>42</v>
      </c>
      <c r="V10" s="11" t="s">
        <v>43</v>
      </c>
      <c r="W10" s="10" t="s">
        <v>44</v>
      </c>
      <c r="X10" s="8" t="s">
        <v>6</v>
      </c>
      <c r="Y10" s="8" t="s">
        <v>5</v>
      </c>
      <c r="Z10" s="12" t="s">
        <v>45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Q10" s="13"/>
    </row>
    <row r="11" customFormat="false" ht="12" hidden="false" customHeight="true" outlineLevel="0" collapsed="false">
      <c r="A11" s="6" t="s">
        <v>4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 t="s">
        <v>5</v>
      </c>
      <c r="T11" s="8" t="s">
        <v>6</v>
      </c>
      <c r="U11" s="10" t="s">
        <v>47</v>
      </c>
      <c r="V11" s="11" t="s">
        <v>26</v>
      </c>
      <c r="W11" s="10" t="s">
        <v>48</v>
      </c>
      <c r="X11" s="8" t="s">
        <v>6</v>
      </c>
      <c r="Y11" s="8" t="s">
        <v>5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Q11" s="13"/>
    </row>
    <row r="12" customFormat="false" ht="6" hidden="false" customHeight="true" outlineLevel="0" collapsed="false"/>
    <row r="13" customFormat="false" ht="10.5" hidden="false" customHeight="true" outlineLevel="0" collapsed="false">
      <c r="C13" s="14" t="s">
        <v>49</v>
      </c>
      <c r="D13" s="14"/>
      <c r="E13" s="14"/>
      <c r="F13" s="14"/>
      <c r="G13" s="14"/>
      <c r="H13" s="14"/>
      <c r="I13" s="14" t="s">
        <v>50</v>
      </c>
      <c r="J13" s="14"/>
      <c r="K13" s="14"/>
      <c r="L13" s="14"/>
      <c r="M13" s="14"/>
      <c r="N13" s="14"/>
      <c r="O13" s="14" t="s">
        <v>51</v>
      </c>
      <c r="P13" s="14"/>
      <c r="Q13" s="14"/>
      <c r="R13" s="14"/>
      <c r="S13" s="14"/>
      <c r="T13" s="14"/>
      <c r="U13" s="15"/>
      <c r="V13" s="16" t="s">
        <v>52</v>
      </c>
      <c r="W13" s="15"/>
      <c r="X13" s="17" t="s">
        <v>53</v>
      </c>
      <c r="Y13" s="17"/>
      <c r="Z13" s="17"/>
      <c r="AA13" s="17"/>
      <c r="AB13" s="17"/>
      <c r="AC13" s="17"/>
      <c r="AD13" s="17"/>
      <c r="AE13" s="18" t="s">
        <v>54</v>
      </c>
      <c r="AF13" s="18"/>
      <c r="AG13" s="18"/>
      <c r="AH13" s="18"/>
      <c r="AI13" s="19" t="s">
        <v>55</v>
      </c>
      <c r="AJ13" s="19"/>
      <c r="AK13" s="19"/>
      <c r="AL13" s="20" t="s">
        <v>56</v>
      </c>
      <c r="AM13" s="20"/>
      <c r="AN13" s="20"/>
      <c r="AO13" s="20"/>
    </row>
    <row r="14" customFormat="false" ht="10.5" hidden="false" customHeight="true" outlineLevel="0" collapsed="false">
      <c r="C14" s="16" t="s">
        <v>57</v>
      </c>
      <c r="D14" s="21" t="s">
        <v>58</v>
      </c>
      <c r="E14" s="21" t="s">
        <v>59</v>
      </c>
      <c r="F14" s="21" t="s">
        <v>6</v>
      </c>
      <c r="G14" s="21" t="s">
        <v>60</v>
      </c>
      <c r="H14" s="22" t="s">
        <v>61</v>
      </c>
      <c r="I14" s="16" t="s">
        <v>57</v>
      </c>
      <c r="J14" s="21" t="s">
        <v>58</v>
      </c>
      <c r="K14" s="21" t="s">
        <v>59</v>
      </c>
      <c r="L14" s="21" t="s">
        <v>6</v>
      </c>
      <c r="M14" s="21" t="s">
        <v>60</v>
      </c>
      <c r="N14" s="22" t="s">
        <v>61</v>
      </c>
      <c r="O14" s="16" t="s">
        <v>57</v>
      </c>
      <c r="P14" s="21" t="s">
        <v>58</v>
      </c>
      <c r="Q14" s="21" t="s">
        <v>59</v>
      </c>
      <c r="R14" s="21" t="s">
        <v>6</v>
      </c>
      <c r="S14" s="21" t="s">
        <v>60</v>
      </c>
      <c r="T14" s="22" t="s">
        <v>61</v>
      </c>
      <c r="U14" s="23"/>
      <c r="V14" s="16"/>
      <c r="W14" s="23"/>
      <c r="X14" s="24" t="s">
        <v>62</v>
      </c>
      <c r="Y14" s="24" t="n">
        <v>1</v>
      </c>
      <c r="Z14" s="24" t="n">
        <v>2</v>
      </c>
      <c r="AA14" s="24" t="n">
        <v>3</v>
      </c>
      <c r="AB14" s="24" t="n">
        <v>4</v>
      </c>
      <c r="AC14" s="24" t="n">
        <v>5</v>
      </c>
      <c r="AD14" s="24" t="n">
        <v>6</v>
      </c>
      <c r="AE14" s="25" t="s">
        <v>63</v>
      </c>
      <c r="AF14" s="26" t="s">
        <v>6</v>
      </c>
      <c r="AG14" s="26" t="s">
        <v>64</v>
      </c>
      <c r="AH14" s="27" t="s">
        <v>65</v>
      </c>
      <c r="AI14" s="28" t="s">
        <v>66</v>
      </c>
      <c r="AJ14" s="29" t="s">
        <v>67</v>
      </c>
      <c r="AK14" s="30" t="s">
        <v>68</v>
      </c>
      <c r="AL14" s="31" t="s">
        <v>66</v>
      </c>
      <c r="AM14" s="32" t="s">
        <v>67</v>
      </c>
      <c r="AN14" s="33" t="s">
        <v>69</v>
      </c>
      <c r="AO14" s="33" t="s">
        <v>65</v>
      </c>
    </row>
    <row r="15" customFormat="false" ht="12" hidden="false" customHeight="true" outlineLevel="0" collapsed="false">
      <c r="A15" s="6" t="s">
        <v>14</v>
      </c>
      <c r="B15" s="34"/>
      <c r="C15" s="35" t="n">
        <f aca="false">SUM(I15,O15)</f>
        <v>18</v>
      </c>
      <c r="D15" s="21" t="n">
        <f aca="false">SUM(J15,P15)</f>
        <v>12</v>
      </c>
      <c r="E15" s="21" t="n">
        <f aca="false">SUM(K15,Q15)</f>
        <v>2</v>
      </c>
      <c r="F15" s="21" t="n">
        <f aca="false">SUM(L15,R15)</f>
        <v>4</v>
      </c>
      <c r="G15" s="36" t="n">
        <f aca="false">SUM(M15,S15)</f>
        <v>39</v>
      </c>
      <c r="H15" s="36" t="n">
        <f aca="false">SUM(N15,T15)</f>
        <v>22</v>
      </c>
      <c r="I15" s="35" t="n">
        <f aca="false">SUM(J15:L15)</f>
        <v>8</v>
      </c>
      <c r="J15" s="21" t="n">
        <v>6</v>
      </c>
      <c r="K15" s="21" t="n">
        <v>1</v>
      </c>
      <c r="L15" s="21" t="n">
        <v>1</v>
      </c>
      <c r="M15" s="36" t="n">
        <v>16</v>
      </c>
      <c r="N15" s="36" t="n">
        <v>9</v>
      </c>
      <c r="O15" s="35" t="n">
        <f aca="false">SUM(P15:R15)</f>
        <v>10</v>
      </c>
      <c r="P15" s="21" t="n">
        <v>6</v>
      </c>
      <c r="Q15" s="21" t="n">
        <v>1</v>
      </c>
      <c r="R15" s="21" t="n">
        <v>3</v>
      </c>
      <c r="S15" s="36" t="n">
        <v>23</v>
      </c>
      <c r="T15" s="36" t="n">
        <v>13</v>
      </c>
      <c r="U15" s="6" t="s">
        <v>14</v>
      </c>
      <c r="V15" s="37" t="n">
        <f aca="false">SUM(D15*3,E15)</f>
        <v>38</v>
      </c>
      <c r="W15" s="38" t="s">
        <v>14</v>
      </c>
      <c r="X15" s="39" t="s">
        <v>58</v>
      </c>
      <c r="Y15" s="39" t="s">
        <v>58</v>
      </c>
      <c r="Z15" s="40" t="s">
        <v>67</v>
      </c>
      <c r="AA15" s="39" t="s">
        <v>58</v>
      </c>
      <c r="AB15" s="39" t="s">
        <v>58</v>
      </c>
      <c r="AC15" s="40" t="s">
        <v>67</v>
      </c>
      <c r="AD15" s="39" t="s">
        <v>58</v>
      </c>
      <c r="AE15" s="41" t="n">
        <v>1</v>
      </c>
      <c r="AF15" s="41"/>
      <c r="AG15" s="41"/>
      <c r="AH15" s="42"/>
      <c r="AI15" s="43" t="n">
        <v>9</v>
      </c>
      <c r="AJ15" s="43" t="n">
        <v>2</v>
      </c>
      <c r="AK15" s="43" t="n">
        <v>1</v>
      </c>
      <c r="AL15" s="44" t="n">
        <v>8</v>
      </c>
      <c r="AM15" s="44" t="n">
        <v>1</v>
      </c>
      <c r="AN15" s="45"/>
      <c r="AO15" s="45"/>
      <c r="AP15" s="34"/>
      <c r="AQ15" s="38" t="s">
        <v>14</v>
      </c>
      <c r="AR15" s="46"/>
    </row>
    <row r="16" customFormat="false" ht="12" hidden="false" customHeight="true" outlineLevel="0" collapsed="false">
      <c r="A16" s="6" t="s">
        <v>39</v>
      </c>
      <c r="B16" s="34"/>
      <c r="C16" s="35" t="n">
        <f aca="false">SUM(I16,O16)</f>
        <v>18</v>
      </c>
      <c r="D16" s="21" t="n">
        <f aca="false">SUM(J16,P16)</f>
        <v>10</v>
      </c>
      <c r="E16" s="21" t="n">
        <f aca="false">SUM(K16,Q16)</f>
        <v>2</v>
      </c>
      <c r="F16" s="21" t="n">
        <f aca="false">SUM(L16,R16)</f>
        <v>6</v>
      </c>
      <c r="G16" s="36" t="n">
        <f aca="false">SUM(M16,S16)</f>
        <v>42</v>
      </c>
      <c r="H16" s="36" t="n">
        <f aca="false">SUM(N16,T16)</f>
        <v>26</v>
      </c>
      <c r="I16" s="35" t="n">
        <f aca="false">SUM(J16:L16)</f>
        <v>9</v>
      </c>
      <c r="J16" s="21" t="n">
        <v>5</v>
      </c>
      <c r="K16" s="21" t="n">
        <v>1</v>
      </c>
      <c r="L16" s="21" t="n">
        <v>3</v>
      </c>
      <c r="M16" s="36" t="n">
        <v>16</v>
      </c>
      <c r="N16" s="36" t="n">
        <v>11</v>
      </c>
      <c r="O16" s="35" t="n">
        <f aca="false">SUM(P16:R16)</f>
        <v>9</v>
      </c>
      <c r="P16" s="21" t="n">
        <v>5</v>
      </c>
      <c r="Q16" s="21" t="n">
        <v>1</v>
      </c>
      <c r="R16" s="21" t="n">
        <v>3</v>
      </c>
      <c r="S16" s="36" t="n">
        <v>26</v>
      </c>
      <c r="T16" s="36" t="n">
        <v>15</v>
      </c>
      <c r="U16" s="6" t="s">
        <v>39</v>
      </c>
      <c r="V16" s="37" t="n">
        <f aca="false">SUM(D16*3,E16)</f>
        <v>32</v>
      </c>
      <c r="W16" s="38" t="s">
        <v>39</v>
      </c>
      <c r="X16" s="39" t="s">
        <v>58</v>
      </c>
      <c r="Y16" s="39" t="s">
        <v>58</v>
      </c>
      <c r="Z16" s="39" t="s">
        <v>58</v>
      </c>
      <c r="AA16" s="39" t="s">
        <v>58</v>
      </c>
      <c r="AB16" s="39" t="s">
        <v>58</v>
      </c>
      <c r="AC16" s="40" t="s">
        <v>67</v>
      </c>
      <c r="AD16" s="39" t="s">
        <v>58</v>
      </c>
      <c r="AE16" s="41" t="n">
        <v>2</v>
      </c>
      <c r="AF16" s="41" t="n">
        <v>2</v>
      </c>
      <c r="AG16" s="41" t="n">
        <v>1</v>
      </c>
      <c r="AH16" s="42" t="n">
        <v>2</v>
      </c>
      <c r="AI16" s="43" t="n">
        <v>3</v>
      </c>
      <c r="AJ16" s="43" t="n">
        <v>3</v>
      </c>
      <c r="AK16" s="43"/>
      <c r="AL16" s="44"/>
      <c r="AM16" s="44" t="n">
        <v>5</v>
      </c>
      <c r="AN16" s="45" t="n">
        <v>1</v>
      </c>
      <c r="AO16" s="45"/>
      <c r="AP16" s="34"/>
      <c r="AQ16" s="38" t="s">
        <v>39</v>
      </c>
      <c r="AR16" s="46"/>
    </row>
    <row r="17" customFormat="false" ht="12" hidden="false" customHeight="true" outlineLevel="0" collapsed="false">
      <c r="A17" s="6" t="s">
        <v>42</v>
      </c>
      <c r="B17" s="34"/>
      <c r="C17" s="35" t="n">
        <f aca="false">SUM(I17,O17)</f>
        <v>18</v>
      </c>
      <c r="D17" s="21" t="n">
        <f aca="false">SUM(J17,P17)</f>
        <v>9</v>
      </c>
      <c r="E17" s="21" t="n">
        <f aca="false">SUM(K17,Q17)</f>
        <v>5</v>
      </c>
      <c r="F17" s="21" t="n">
        <f aca="false">SUM(L17,R17)</f>
        <v>4</v>
      </c>
      <c r="G17" s="36" t="n">
        <f aca="false">SUM(M17,S17)</f>
        <v>30</v>
      </c>
      <c r="H17" s="36" t="n">
        <f aca="false">SUM(N17,T17)</f>
        <v>21</v>
      </c>
      <c r="I17" s="35" t="n">
        <f aca="false">SUM(J17:L17)</f>
        <v>9</v>
      </c>
      <c r="J17" s="21" t="n">
        <v>7</v>
      </c>
      <c r="K17" s="21" t="n">
        <v>1</v>
      </c>
      <c r="L17" s="21" t="n">
        <v>1</v>
      </c>
      <c r="M17" s="36" t="n">
        <v>20</v>
      </c>
      <c r="N17" s="36" t="n">
        <v>8</v>
      </c>
      <c r="O17" s="35" t="n">
        <f aca="false">SUM(P17:R17)</f>
        <v>9</v>
      </c>
      <c r="P17" s="21" t="n">
        <v>2</v>
      </c>
      <c r="Q17" s="21" t="n">
        <v>4</v>
      </c>
      <c r="R17" s="21" t="n">
        <v>3</v>
      </c>
      <c r="S17" s="36" t="n">
        <v>10</v>
      </c>
      <c r="T17" s="36" t="n">
        <v>13</v>
      </c>
      <c r="U17" s="6" t="s">
        <v>42</v>
      </c>
      <c r="V17" s="37" t="n">
        <f aca="false">SUM(D17*3,E17)</f>
        <v>32</v>
      </c>
      <c r="W17" s="38" t="s">
        <v>42</v>
      </c>
      <c r="X17" s="47" t="s">
        <v>59</v>
      </c>
      <c r="Y17" s="40" t="s">
        <v>67</v>
      </c>
      <c r="Z17" s="39" t="s">
        <v>58</v>
      </c>
      <c r="AA17" s="47" t="s">
        <v>59</v>
      </c>
      <c r="AB17" s="40" t="s">
        <v>67</v>
      </c>
      <c r="AC17" s="47" t="s">
        <v>59</v>
      </c>
      <c r="AD17" s="40" t="s">
        <v>67</v>
      </c>
      <c r="AE17" s="41" t="n">
        <v>4</v>
      </c>
      <c r="AF17" s="41"/>
      <c r="AG17" s="41" t="n">
        <v>1</v>
      </c>
      <c r="AH17" s="42" t="n">
        <v>5</v>
      </c>
      <c r="AI17" s="43" t="n">
        <v>5</v>
      </c>
      <c r="AJ17" s="43" t="n">
        <v>2</v>
      </c>
      <c r="AK17" s="43" t="n">
        <v>2</v>
      </c>
      <c r="AL17" s="44" t="n">
        <v>1</v>
      </c>
      <c r="AM17" s="44" t="n">
        <v>2</v>
      </c>
      <c r="AN17" s="45"/>
      <c r="AO17" s="45"/>
      <c r="AP17" s="34"/>
      <c r="AQ17" s="38" t="s">
        <v>42</v>
      </c>
      <c r="AR17" s="46"/>
    </row>
    <row r="18" customFormat="false" ht="12" hidden="false" customHeight="true" outlineLevel="0" collapsed="false">
      <c r="A18" s="6" t="s">
        <v>9</v>
      </c>
      <c r="B18" s="34"/>
      <c r="C18" s="35" t="n">
        <f aca="false">SUM(I18,O18)</f>
        <v>18</v>
      </c>
      <c r="D18" s="21" t="n">
        <f aca="false">SUM(J18,P18)</f>
        <v>8</v>
      </c>
      <c r="E18" s="21" t="n">
        <f aca="false">SUM(K18,Q18)</f>
        <v>5</v>
      </c>
      <c r="F18" s="21" t="n">
        <f aca="false">SUM(L18,R18)</f>
        <v>5</v>
      </c>
      <c r="G18" s="36" t="n">
        <f aca="false">SUM(M18,S18)</f>
        <v>35</v>
      </c>
      <c r="H18" s="36" t="n">
        <f aca="false">SUM(N18,T18)</f>
        <v>27</v>
      </c>
      <c r="I18" s="35" t="n">
        <f aca="false">SUM(J18:L18)</f>
        <v>9</v>
      </c>
      <c r="J18" s="21" t="n">
        <v>4</v>
      </c>
      <c r="K18" s="21" t="n">
        <v>2</v>
      </c>
      <c r="L18" s="21" t="n">
        <v>3</v>
      </c>
      <c r="M18" s="36" t="n">
        <v>22</v>
      </c>
      <c r="N18" s="36" t="n">
        <v>17</v>
      </c>
      <c r="O18" s="35" t="n">
        <f aca="false">SUM(P18:R18)</f>
        <v>9</v>
      </c>
      <c r="P18" s="21" t="n">
        <v>4</v>
      </c>
      <c r="Q18" s="21" t="n">
        <v>3</v>
      </c>
      <c r="R18" s="21" t="n">
        <v>2</v>
      </c>
      <c r="S18" s="36" t="n">
        <v>13</v>
      </c>
      <c r="T18" s="36" t="n">
        <v>10</v>
      </c>
      <c r="U18" s="6" t="s">
        <v>9</v>
      </c>
      <c r="V18" s="37" t="n">
        <f aca="false">SUM(D18*3,E18)</f>
        <v>29</v>
      </c>
      <c r="W18" s="38" t="s">
        <v>9</v>
      </c>
      <c r="X18" s="47" t="s">
        <v>59</v>
      </c>
      <c r="Y18" s="39" t="s">
        <v>58</v>
      </c>
      <c r="Z18" s="39" t="s">
        <v>58</v>
      </c>
      <c r="AA18" s="40" t="s">
        <v>67</v>
      </c>
      <c r="AB18" s="39" t="s">
        <v>58</v>
      </c>
      <c r="AC18" s="39" t="s">
        <v>58</v>
      </c>
      <c r="AD18" s="39" t="s">
        <v>58</v>
      </c>
      <c r="AE18" s="41"/>
      <c r="AF18" s="41"/>
      <c r="AG18" s="41" t="n">
        <v>1</v>
      </c>
      <c r="AH18" s="42"/>
      <c r="AI18" s="43" t="n">
        <v>5</v>
      </c>
      <c r="AJ18" s="43" t="n">
        <v>7</v>
      </c>
      <c r="AK18" s="43" t="n">
        <v>1</v>
      </c>
      <c r="AL18" s="44" t="n">
        <v>2</v>
      </c>
      <c r="AM18" s="44" t="n">
        <v>2</v>
      </c>
      <c r="AN18" s="45" t="n">
        <v>4</v>
      </c>
      <c r="AO18" s="45" t="n">
        <v>3</v>
      </c>
      <c r="AP18" s="34"/>
      <c r="AQ18" s="38" t="s">
        <v>9</v>
      </c>
      <c r="AR18" s="46"/>
    </row>
    <row r="19" customFormat="false" ht="12" hidden="false" customHeight="true" outlineLevel="0" collapsed="false">
      <c r="A19" s="6" t="s">
        <v>37</v>
      </c>
      <c r="B19" s="34"/>
      <c r="C19" s="35" t="n">
        <f aca="false">SUM(I19,O19)</f>
        <v>18</v>
      </c>
      <c r="D19" s="21" t="n">
        <f aca="false">SUM(J19,P19)</f>
        <v>8</v>
      </c>
      <c r="E19" s="21" t="n">
        <f aca="false">SUM(K19,Q19)</f>
        <v>4</v>
      </c>
      <c r="F19" s="21" t="n">
        <f aca="false">SUM(L19,R19)</f>
        <v>6</v>
      </c>
      <c r="G19" s="36" t="n">
        <f aca="false">SUM(M19,S19)</f>
        <v>36</v>
      </c>
      <c r="H19" s="36" t="n">
        <f aca="false">SUM(N19,T19)</f>
        <v>32</v>
      </c>
      <c r="I19" s="35" t="n">
        <f aca="false">SUM(J19:L19)</f>
        <v>9</v>
      </c>
      <c r="J19" s="21" t="n">
        <v>5</v>
      </c>
      <c r="K19" s="21" t="n">
        <v>0</v>
      </c>
      <c r="L19" s="21" t="n">
        <v>4</v>
      </c>
      <c r="M19" s="36" t="n">
        <v>24</v>
      </c>
      <c r="N19" s="36" t="n">
        <v>22</v>
      </c>
      <c r="O19" s="35" t="n">
        <f aca="false">SUM(P19:R19)</f>
        <v>9</v>
      </c>
      <c r="P19" s="21" t="n">
        <v>3</v>
      </c>
      <c r="Q19" s="21" t="n">
        <v>4</v>
      </c>
      <c r="R19" s="21" t="n">
        <v>2</v>
      </c>
      <c r="S19" s="36" t="n">
        <v>12</v>
      </c>
      <c r="T19" s="36" t="n">
        <v>10</v>
      </c>
      <c r="U19" s="6" t="s">
        <v>37</v>
      </c>
      <c r="V19" s="37" t="n">
        <f aca="false">SUM(D19*3,E19)</f>
        <v>28</v>
      </c>
      <c r="W19" s="38" t="s">
        <v>37</v>
      </c>
      <c r="X19" s="40" t="s">
        <v>67</v>
      </c>
      <c r="Y19" s="40" t="s">
        <v>67</v>
      </c>
      <c r="Z19" s="40" t="s">
        <v>67</v>
      </c>
      <c r="AA19" s="47" t="s">
        <v>59</v>
      </c>
      <c r="AB19" s="40" t="s">
        <v>67</v>
      </c>
      <c r="AC19" s="39" t="s">
        <v>58</v>
      </c>
      <c r="AD19" s="47" t="s">
        <v>59</v>
      </c>
      <c r="AE19" s="41" t="n">
        <v>1</v>
      </c>
      <c r="AF19" s="41" t="n">
        <v>6</v>
      </c>
      <c r="AG19" s="41" t="n">
        <v>1</v>
      </c>
      <c r="AH19" s="42" t="n">
        <v>4</v>
      </c>
      <c r="AI19" s="43" t="n">
        <v>7</v>
      </c>
      <c r="AJ19" s="43" t="n">
        <v>6</v>
      </c>
      <c r="AK19" s="43"/>
      <c r="AL19" s="44" t="n">
        <v>4</v>
      </c>
      <c r="AM19" s="44" t="n">
        <v>5</v>
      </c>
      <c r="AN19" s="45"/>
      <c r="AO19" s="45"/>
      <c r="AP19" s="34"/>
      <c r="AQ19" s="38" t="s">
        <v>37</v>
      </c>
      <c r="AR19" s="46"/>
    </row>
    <row r="20" customFormat="false" ht="12" hidden="false" customHeight="true" outlineLevel="0" collapsed="false">
      <c r="A20" s="6" t="s">
        <v>17</v>
      </c>
      <c r="B20" s="34"/>
      <c r="C20" s="35" t="n">
        <f aca="false">SUM(I20,O20)</f>
        <v>18</v>
      </c>
      <c r="D20" s="21" t="n">
        <f aca="false">SUM(J20,P20)</f>
        <v>7</v>
      </c>
      <c r="E20" s="21" t="n">
        <f aca="false">SUM(K20,Q20)</f>
        <v>5</v>
      </c>
      <c r="F20" s="21" t="n">
        <f aca="false">SUM(L20,R20)</f>
        <v>6</v>
      </c>
      <c r="G20" s="36" t="n">
        <f aca="false">SUM(M20,S20)</f>
        <v>36</v>
      </c>
      <c r="H20" s="36" t="n">
        <f aca="false">SUM(N20,T20)</f>
        <v>35</v>
      </c>
      <c r="I20" s="35" t="n">
        <f aca="false">SUM(J20:L20)</f>
        <v>10</v>
      </c>
      <c r="J20" s="21" t="n">
        <v>4</v>
      </c>
      <c r="K20" s="21" t="n">
        <v>3</v>
      </c>
      <c r="L20" s="21" t="n">
        <v>3</v>
      </c>
      <c r="M20" s="36" t="n">
        <v>19</v>
      </c>
      <c r="N20" s="36" t="n">
        <v>18</v>
      </c>
      <c r="O20" s="35" t="n">
        <f aca="false">SUM(P20:R20)</f>
        <v>8</v>
      </c>
      <c r="P20" s="21" t="n">
        <v>3</v>
      </c>
      <c r="Q20" s="21" t="n">
        <v>2</v>
      </c>
      <c r="R20" s="21" t="n">
        <v>3</v>
      </c>
      <c r="S20" s="36" t="n">
        <v>17</v>
      </c>
      <c r="T20" s="36" t="n">
        <v>17</v>
      </c>
      <c r="U20" s="6" t="s">
        <v>17</v>
      </c>
      <c r="V20" s="37" t="n">
        <f aca="false">SUM(D20*3,E20)</f>
        <v>26</v>
      </c>
      <c r="W20" s="38" t="s">
        <v>17</v>
      </c>
      <c r="X20" s="39" t="s">
        <v>58</v>
      </c>
      <c r="Y20" s="40" t="s">
        <v>67</v>
      </c>
      <c r="Z20" s="39" t="s">
        <v>58</v>
      </c>
      <c r="AA20" s="39" t="s">
        <v>58</v>
      </c>
      <c r="AB20" s="40" t="s">
        <v>67</v>
      </c>
      <c r="AC20" s="39" t="s">
        <v>58</v>
      </c>
      <c r="AD20" s="47" t="s">
        <v>59</v>
      </c>
      <c r="AE20" s="41" t="n">
        <v>1</v>
      </c>
      <c r="AF20" s="41"/>
      <c r="AG20" s="41"/>
      <c r="AH20" s="42"/>
      <c r="AI20" s="43" t="n">
        <v>5</v>
      </c>
      <c r="AJ20" s="43" t="n">
        <v>7</v>
      </c>
      <c r="AK20" s="43"/>
      <c r="AL20" s="44" t="n">
        <v>4</v>
      </c>
      <c r="AM20" s="44" t="n">
        <v>6</v>
      </c>
      <c r="AN20" s="45" t="n">
        <v>2</v>
      </c>
      <c r="AO20" s="45" t="n">
        <v>2</v>
      </c>
      <c r="AP20" s="34"/>
      <c r="AQ20" s="38" t="s">
        <v>17</v>
      </c>
      <c r="AR20" s="46"/>
    </row>
    <row r="21" customFormat="false" ht="12" hidden="false" customHeight="true" outlineLevel="0" collapsed="false">
      <c r="A21" s="6" t="s">
        <v>22</v>
      </c>
      <c r="B21" s="34"/>
      <c r="C21" s="35" t="n">
        <f aca="false">SUM(I21,O21)</f>
        <v>18</v>
      </c>
      <c r="D21" s="21" t="n">
        <f aca="false">SUM(J21,P21)</f>
        <v>7</v>
      </c>
      <c r="E21" s="21" t="n">
        <f aca="false">SUM(K21,Q21)</f>
        <v>5</v>
      </c>
      <c r="F21" s="21" t="n">
        <f aca="false">SUM(L21,R21)</f>
        <v>6</v>
      </c>
      <c r="G21" s="36" t="n">
        <f aca="false">SUM(M21,S21)</f>
        <v>29</v>
      </c>
      <c r="H21" s="36" t="n">
        <f aca="false">SUM(N21,T21)</f>
        <v>20</v>
      </c>
      <c r="I21" s="35" t="n">
        <f aca="false">SUM(J21:L21)</f>
        <v>9</v>
      </c>
      <c r="J21" s="21" t="n">
        <v>3</v>
      </c>
      <c r="K21" s="21" t="n">
        <v>3</v>
      </c>
      <c r="L21" s="21" t="n">
        <v>3</v>
      </c>
      <c r="M21" s="36" t="n">
        <v>8</v>
      </c>
      <c r="N21" s="36" t="n">
        <v>7</v>
      </c>
      <c r="O21" s="35" t="n">
        <f aca="false">SUM(P21:R21)</f>
        <v>9</v>
      </c>
      <c r="P21" s="21" t="n">
        <v>4</v>
      </c>
      <c r="Q21" s="21" t="n">
        <v>2</v>
      </c>
      <c r="R21" s="21" t="n">
        <v>3</v>
      </c>
      <c r="S21" s="36" t="n">
        <v>21</v>
      </c>
      <c r="T21" s="36" t="n">
        <v>13</v>
      </c>
      <c r="U21" s="6" t="s">
        <v>22</v>
      </c>
      <c r="V21" s="37" t="n">
        <f aca="false">SUM(D21*3,E21)</f>
        <v>26</v>
      </c>
      <c r="W21" s="38" t="s">
        <v>22</v>
      </c>
      <c r="X21" s="39" t="s">
        <v>58</v>
      </c>
      <c r="Y21" s="47" t="s">
        <v>59</v>
      </c>
      <c r="Z21" s="40" t="s">
        <v>67</v>
      </c>
      <c r="AA21" s="40" t="s">
        <v>67</v>
      </c>
      <c r="AB21" s="39" t="s">
        <v>58</v>
      </c>
      <c r="AC21" s="39" t="s">
        <v>58</v>
      </c>
      <c r="AD21" s="40" t="s">
        <v>67</v>
      </c>
      <c r="AE21" s="41"/>
      <c r="AF21" s="41" t="n">
        <v>2</v>
      </c>
      <c r="AG21" s="41" t="n">
        <v>1</v>
      </c>
      <c r="AH21" s="42" t="n">
        <v>2</v>
      </c>
      <c r="AI21" s="43" t="n">
        <v>3</v>
      </c>
      <c r="AJ21" s="43" t="n">
        <v>5</v>
      </c>
      <c r="AK21" s="43" t="n">
        <v>1</v>
      </c>
      <c r="AL21" s="44" t="n">
        <v>1</v>
      </c>
      <c r="AM21" s="44" t="n">
        <v>1</v>
      </c>
      <c r="AN21" s="45" t="n">
        <v>1</v>
      </c>
      <c r="AO21" s="45"/>
      <c r="AP21" s="34"/>
      <c r="AQ21" s="38" t="s">
        <v>22</v>
      </c>
      <c r="AR21" s="46"/>
    </row>
    <row r="22" customFormat="false" ht="12" hidden="false" customHeight="true" outlineLevel="0" collapsed="false">
      <c r="A22" s="6" t="s">
        <v>12</v>
      </c>
      <c r="B22" s="34"/>
      <c r="C22" s="35" t="n">
        <f aca="false">SUM(I22,O22)</f>
        <v>18</v>
      </c>
      <c r="D22" s="21" t="n">
        <f aca="false">SUM(J22,P22)</f>
        <v>8</v>
      </c>
      <c r="E22" s="21" t="n">
        <f aca="false">SUM(K22,Q22)</f>
        <v>2</v>
      </c>
      <c r="F22" s="21" t="n">
        <f aca="false">SUM(L22,R22)</f>
        <v>8</v>
      </c>
      <c r="G22" s="36" t="n">
        <f aca="false">SUM(M22,S22)</f>
        <v>28</v>
      </c>
      <c r="H22" s="36" t="n">
        <f aca="false">SUM(N22,T22)</f>
        <v>25</v>
      </c>
      <c r="I22" s="35" t="n">
        <f aca="false">SUM(J22:L22)</f>
        <v>9</v>
      </c>
      <c r="J22" s="21" t="n">
        <v>3</v>
      </c>
      <c r="K22" s="21" t="n">
        <v>1</v>
      </c>
      <c r="L22" s="21" t="n">
        <v>5</v>
      </c>
      <c r="M22" s="36" t="n">
        <v>13</v>
      </c>
      <c r="N22" s="36" t="n">
        <v>14</v>
      </c>
      <c r="O22" s="35" t="n">
        <f aca="false">SUM(P22:R22)</f>
        <v>9</v>
      </c>
      <c r="P22" s="21" t="n">
        <v>5</v>
      </c>
      <c r="Q22" s="21" t="n">
        <v>1</v>
      </c>
      <c r="R22" s="21" t="n">
        <v>3</v>
      </c>
      <c r="S22" s="36" t="n">
        <v>15</v>
      </c>
      <c r="T22" s="36" t="n">
        <v>11</v>
      </c>
      <c r="U22" s="6" t="s">
        <v>12</v>
      </c>
      <c r="V22" s="37" t="n">
        <f aca="false">SUM(D22*3,E22)</f>
        <v>26</v>
      </c>
      <c r="W22" s="38" t="s">
        <v>12</v>
      </c>
      <c r="X22" s="40" t="s">
        <v>67</v>
      </c>
      <c r="Y22" s="39" t="s">
        <v>58</v>
      </c>
      <c r="Z22" s="39" t="s">
        <v>58</v>
      </c>
      <c r="AA22" s="40" t="s">
        <v>67</v>
      </c>
      <c r="AB22" s="40" t="s">
        <v>67</v>
      </c>
      <c r="AC22" s="39" t="s">
        <v>58</v>
      </c>
      <c r="AD22" s="40" t="s">
        <v>67</v>
      </c>
      <c r="AE22" s="41" t="n">
        <v>1</v>
      </c>
      <c r="AF22" s="41" t="n">
        <v>1</v>
      </c>
      <c r="AG22" s="41" t="n">
        <v>1</v>
      </c>
      <c r="AH22" s="42"/>
      <c r="AI22" s="43" t="n">
        <v>4</v>
      </c>
      <c r="AJ22" s="43" t="n">
        <v>3</v>
      </c>
      <c r="AK22" s="43"/>
      <c r="AL22" s="44" t="n">
        <v>10</v>
      </c>
      <c r="AM22" s="44" t="n">
        <v>4</v>
      </c>
      <c r="AN22" s="45" t="n">
        <v>1</v>
      </c>
      <c r="AO22" s="45" t="n">
        <v>1</v>
      </c>
      <c r="AP22" s="34"/>
      <c r="AQ22" s="38" t="s">
        <v>12</v>
      </c>
      <c r="AR22" s="46"/>
    </row>
    <row r="23" customFormat="false" ht="12" hidden="false" customHeight="true" outlineLevel="0" collapsed="false">
      <c r="A23" s="6" t="s">
        <v>47</v>
      </c>
      <c r="B23" s="34"/>
      <c r="C23" s="35" t="n">
        <f aca="false">SUM(I23,O23)</f>
        <v>18</v>
      </c>
      <c r="D23" s="21" t="n">
        <f aca="false">SUM(J23,P23)</f>
        <v>6</v>
      </c>
      <c r="E23" s="21" t="n">
        <f aca="false">SUM(K23,Q23)</f>
        <v>8</v>
      </c>
      <c r="F23" s="21" t="n">
        <f aca="false">SUM(L23,R23)</f>
        <v>4</v>
      </c>
      <c r="G23" s="36" t="n">
        <f aca="false">SUM(M23,S23)</f>
        <v>18</v>
      </c>
      <c r="H23" s="36" t="n">
        <f aca="false">SUM(N23,T23)</f>
        <v>21</v>
      </c>
      <c r="I23" s="35" t="n">
        <f aca="false">SUM(J23:L23)</f>
        <v>9</v>
      </c>
      <c r="J23" s="21" t="n">
        <v>3</v>
      </c>
      <c r="K23" s="21" t="n">
        <v>5</v>
      </c>
      <c r="L23" s="21" t="n">
        <v>1</v>
      </c>
      <c r="M23" s="36" t="n">
        <v>10</v>
      </c>
      <c r="N23" s="36" t="n">
        <v>9</v>
      </c>
      <c r="O23" s="35" t="n">
        <f aca="false">SUM(P23:R23)</f>
        <v>9</v>
      </c>
      <c r="P23" s="21" t="n">
        <v>3</v>
      </c>
      <c r="Q23" s="21" t="n">
        <v>3</v>
      </c>
      <c r="R23" s="21" t="n">
        <v>3</v>
      </c>
      <c r="S23" s="36" t="n">
        <v>8</v>
      </c>
      <c r="T23" s="36" t="n">
        <v>12</v>
      </c>
      <c r="U23" s="6" t="s">
        <v>47</v>
      </c>
      <c r="V23" s="37" t="n">
        <f aca="false">SUM(D23*3,E23)</f>
        <v>26</v>
      </c>
      <c r="W23" s="38" t="s">
        <v>47</v>
      </c>
      <c r="X23" s="47" t="s">
        <v>59</v>
      </c>
      <c r="Y23" s="40" t="s">
        <v>67</v>
      </c>
      <c r="Z23" s="47" t="s">
        <v>59</v>
      </c>
      <c r="AA23" s="39" t="s">
        <v>58</v>
      </c>
      <c r="AB23" s="39" t="s">
        <v>58</v>
      </c>
      <c r="AC23" s="47" t="s">
        <v>59</v>
      </c>
      <c r="AD23" s="47" t="s">
        <v>59</v>
      </c>
      <c r="AE23" s="41" t="n">
        <v>1</v>
      </c>
      <c r="AF23" s="41" t="n">
        <v>5</v>
      </c>
      <c r="AG23" s="41"/>
      <c r="AH23" s="42" t="n">
        <v>3</v>
      </c>
      <c r="AI23" s="43" t="n">
        <v>3</v>
      </c>
      <c r="AJ23" s="43" t="n">
        <v>3</v>
      </c>
      <c r="AK23" s="43" t="n">
        <v>1</v>
      </c>
      <c r="AL23" s="44" t="n">
        <v>2</v>
      </c>
      <c r="AM23" s="44" t="n">
        <v>2</v>
      </c>
      <c r="AN23" s="45" t="n">
        <v>3</v>
      </c>
      <c r="AO23" s="45" t="n">
        <v>3</v>
      </c>
      <c r="AP23" s="34"/>
      <c r="AQ23" s="38" t="s">
        <v>47</v>
      </c>
      <c r="AR23" s="46"/>
    </row>
    <row r="24" customFormat="false" ht="12" hidden="false" customHeight="true" outlineLevel="0" collapsed="false">
      <c r="A24" s="6" t="s">
        <v>48</v>
      </c>
      <c r="B24" s="34"/>
      <c r="C24" s="35" t="n">
        <f aca="false">SUM(I24,O24)</f>
        <v>18</v>
      </c>
      <c r="D24" s="21" t="n">
        <f aca="false">SUM(J24,P24)</f>
        <v>7</v>
      </c>
      <c r="E24" s="21" t="n">
        <f aca="false">SUM(K24,Q24)</f>
        <v>4</v>
      </c>
      <c r="F24" s="21" t="n">
        <f aca="false">SUM(L24,R24)</f>
        <v>7</v>
      </c>
      <c r="G24" s="36" t="n">
        <f aca="false">SUM(M24,S24)</f>
        <v>26</v>
      </c>
      <c r="H24" s="36" t="n">
        <f aca="false">SUM(N24,T24)</f>
        <v>25</v>
      </c>
      <c r="I24" s="35" t="n">
        <f aca="false">SUM(J24:L24)</f>
        <v>9</v>
      </c>
      <c r="J24" s="21" t="n">
        <v>4</v>
      </c>
      <c r="K24" s="21" t="n">
        <v>1</v>
      </c>
      <c r="L24" s="21" t="n">
        <v>4</v>
      </c>
      <c r="M24" s="36" t="n">
        <v>15</v>
      </c>
      <c r="N24" s="36" t="n">
        <v>13</v>
      </c>
      <c r="O24" s="35" t="n">
        <f aca="false">SUM(P24:R24)</f>
        <v>9</v>
      </c>
      <c r="P24" s="21" t="n">
        <v>3</v>
      </c>
      <c r="Q24" s="21" t="n">
        <v>3</v>
      </c>
      <c r="R24" s="21" t="n">
        <v>3</v>
      </c>
      <c r="S24" s="36" t="n">
        <v>11</v>
      </c>
      <c r="T24" s="36" t="n">
        <v>12</v>
      </c>
      <c r="U24" s="6" t="s">
        <v>48</v>
      </c>
      <c r="V24" s="37" t="n">
        <f aca="false">SUM(D24*3,E24)</f>
        <v>25</v>
      </c>
      <c r="W24" s="38" t="s">
        <v>48</v>
      </c>
      <c r="X24" s="47" t="s">
        <v>59</v>
      </c>
      <c r="Y24" s="39" t="s">
        <v>58</v>
      </c>
      <c r="Z24" s="40" t="s">
        <v>67</v>
      </c>
      <c r="AA24" s="40" t="s">
        <v>67</v>
      </c>
      <c r="AB24" s="40" t="s">
        <v>67</v>
      </c>
      <c r="AC24" s="39" t="s">
        <v>58</v>
      </c>
      <c r="AD24" s="40" t="s">
        <v>67</v>
      </c>
      <c r="AE24" s="41"/>
      <c r="AF24" s="41" t="n">
        <v>6</v>
      </c>
      <c r="AG24" s="41" t="n">
        <v>2</v>
      </c>
      <c r="AH24" s="42" t="n">
        <v>3</v>
      </c>
      <c r="AI24" s="43" t="n">
        <v>3</v>
      </c>
      <c r="AJ24" s="43" t="n">
        <v>6</v>
      </c>
      <c r="AK24" s="43" t="n">
        <v>1</v>
      </c>
      <c r="AL24" s="44" t="n">
        <v>3</v>
      </c>
      <c r="AM24" s="44" t="n">
        <v>2</v>
      </c>
      <c r="AN24" s="45" t="n">
        <v>1</v>
      </c>
      <c r="AO24" s="45" t="n">
        <v>1</v>
      </c>
      <c r="AP24" s="34"/>
      <c r="AQ24" s="38" t="s">
        <v>48</v>
      </c>
      <c r="AR24" s="46"/>
    </row>
    <row r="25" customFormat="false" ht="12" hidden="false" customHeight="true" outlineLevel="0" collapsed="false">
      <c r="A25" s="6" t="s">
        <v>30</v>
      </c>
      <c r="B25" s="34"/>
      <c r="C25" s="35" t="n">
        <f aca="false">SUM(I25,O25)</f>
        <v>18</v>
      </c>
      <c r="D25" s="21" t="n">
        <f aca="false">SUM(J25,P25)</f>
        <v>7</v>
      </c>
      <c r="E25" s="21" t="n">
        <f aca="false">SUM(K25,Q25)</f>
        <v>4</v>
      </c>
      <c r="F25" s="21" t="n">
        <f aca="false">SUM(L25,R25)</f>
        <v>7</v>
      </c>
      <c r="G25" s="36" t="n">
        <f aca="false">SUM(M25,S25)</f>
        <v>26</v>
      </c>
      <c r="H25" s="36" t="n">
        <f aca="false">SUM(N25,T25)</f>
        <v>32</v>
      </c>
      <c r="I25" s="35" t="n">
        <f aca="false">SUM(J25:L25)</f>
        <v>8</v>
      </c>
      <c r="J25" s="21" t="n">
        <v>4</v>
      </c>
      <c r="K25" s="21" t="n">
        <v>1</v>
      </c>
      <c r="L25" s="21" t="n">
        <v>3</v>
      </c>
      <c r="M25" s="36" t="n">
        <v>13</v>
      </c>
      <c r="N25" s="36" t="n">
        <v>16</v>
      </c>
      <c r="O25" s="35" t="n">
        <f aca="false">SUM(P25:R25)</f>
        <v>10</v>
      </c>
      <c r="P25" s="21" t="n">
        <v>3</v>
      </c>
      <c r="Q25" s="21" t="n">
        <v>3</v>
      </c>
      <c r="R25" s="21" t="n">
        <v>4</v>
      </c>
      <c r="S25" s="36" t="n">
        <v>13</v>
      </c>
      <c r="T25" s="36" t="n">
        <v>16</v>
      </c>
      <c r="U25" s="6" t="s">
        <v>30</v>
      </c>
      <c r="V25" s="37" t="n">
        <f aca="false">SUM(D25*3,E25)</f>
        <v>25</v>
      </c>
      <c r="W25" s="38" t="s">
        <v>30</v>
      </c>
      <c r="X25" s="47" t="s">
        <v>59</v>
      </c>
      <c r="Y25" s="39" t="s">
        <v>58</v>
      </c>
      <c r="Z25" s="40" t="s">
        <v>67</v>
      </c>
      <c r="AA25" s="39" t="s">
        <v>58</v>
      </c>
      <c r="AB25" s="39" t="s">
        <v>58</v>
      </c>
      <c r="AC25" s="39" t="s">
        <v>58</v>
      </c>
      <c r="AD25" s="40" t="s">
        <v>67</v>
      </c>
      <c r="AE25" s="41" t="n">
        <v>2</v>
      </c>
      <c r="AF25" s="41"/>
      <c r="AG25" s="41"/>
      <c r="AH25" s="42"/>
      <c r="AI25" s="43" t="n">
        <v>6</v>
      </c>
      <c r="AJ25" s="43" t="n">
        <v>4</v>
      </c>
      <c r="AK25" s="43"/>
      <c r="AL25" s="44" t="n">
        <v>5</v>
      </c>
      <c r="AM25" s="44" t="n">
        <v>1</v>
      </c>
      <c r="AN25" s="45" t="n">
        <v>4</v>
      </c>
      <c r="AO25" s="45" t="n">
        <v>2</v>
      </c>
      <c r="AP25" s="34"/>
      <c r="AQ25" s="38" t="s">
        <v>30</v>
      </c>
      <c r="AR25" s="46"/>
    </row>
    <row r="26" customFormat="false" ht="11.25" hidden="false" customHeight="true" outlineLevel="0" collapsed="false">
      <c r="A26" s="6" t="s">
        <v>32</v>
      </c>
      <c r="B26" s="34"/>
      <c r="C26" s="35" t="n">
        <f aca="false">SUM(I26,O26)</f>
        <v>18</v>
      </c>
      <c r="D26" s="21" t="n">
        <f aca="false">SUM(J26,P26)</f>
        <v>7</v>
      </c>
      <c r="E26" s="21" t="n">
        <f aca="false">SUM(K26,Q26)</f>
        <v>4</v>
      </c>
      <c r="F26" s="21" t="n">
        <f aca="false">SUM(L26,R26)</f>
        <v>7</v>
      </c>
      <c r="G26" s="36" t="n">
        <f aca="false">SUM(M26,S26)</f>
        <v>25</v>
      </c>
      <c r="H26" s="36" t="n">
        <f aca="false">SUM(N26,T26)</f>
        <v>26</v>
      </c>
      <c r="I26" s="35" t="n">
        <f aca="false">SUM(J26:L26)</f>
        <v>9</v>
      </c>
      <c r="J26" s="21" t="n">
        <v>5</v>
      </c>
      <c r="K26" s="21" t="n">
        <v>0</v>
      </c>
      <c r="L26" s="21" t="n">
        <v>4</v>
      </c>
      <c r="M26" s="36" t="n">
        <v>11</v>
      </c>
      <c r="N26" s="36" t="n">
        <v>11</v>
      </c>
      <c r="O26" s="35" t="n">
        <f aca="false">SUM(P26:R26)</f>
        <v>9</v>
      </c>
      <c r="P26" s="21" t="n">
        <v>2</v>
      </c>
      <c r="Q26" s="21" t="n">
        <v>4</v>
      </c>
      <c r="R26" s="21" t="n">
        <v>3</v>
      </c>
      <c r="S26" s="36" t="n">
        <v>14</v>
      </c>
      <c r="T26" s="36" t="n">
        <v>15</v>
      </c>
      <c r="U26" s="6" t="s">
        <v>32</v>
      </c>
      <c r="V26" s="37" t="n">
        <f aca="false">SUM(D26*3,E26)</f>
        <v>25</v>
      </c>
      <c r="W26" s="38" t="s">
        <v>32</v>
      </c>
      <c r="X26" s="40" t="s">
        <v>67</v>
      </c>
      <c r="Y26" s="40" t="s">
        <v>67</v>
      </c>
      <c r="Z26" s="39" t="s">
        <v>58</v>
      </c>
      <c r="AA26" s="39" t="s">
        <v>58</v>
      </c>
      <c r="AB26" s="40" t="s">
        <v>67</v>
      </c>
      <c r="AC26" s="40" t="s">
        <v>67</v>
      </c>
      <c r="AD26" s="39" t="s">
        <v>58</v>
      </c>
      <c r="AE26" s="41" t="n">
        <v>2</v>
      </c>
      <c r="AF26" s="41" t="n">
        <v>2</v>
      </c>
      <c r="AG26" s="41" t="n">
        <v>1</v>
      </c>
      <c r="AH26" s="42" t="n">
        <v>3</v>
      </c>
      <c r="AI26" s="43" t="n">
        <v>2</v>
      </c>
      <c r="AJ26" s="43" t="n">
        <v>6</v>
      </c>
      <c r="AK26" s="43"/>
      <c r="AL26" s="44" t="n">
        <v>1</v>
      </c>
      <c r="AM26" s="44" t="n">
        <v>1</v>
      </c>
      <c r="AN26" s="45" t="n">
        <v>1</v>
      </c>
      <c r="AO26" s="45" t="n">
        <v>2</v>
      </c>
      <c r="AP26" s="34"/>
      <c r="AQ26" s="38" t="s">
        <v>32</v>
      </c>
      <c r="AR26" s="46"/>
    </row>
    <row r="27" customFormat="false" ht="12" hidden="false" customHeight="true" outlineLevel="0" collapsed="false">
      <c r="A27" s="6" t="s">
        <v>19</v>
      </c>
      <c r="B27" s="34"/>
      <c r="C27" s="35" t="n">
        <f aca="false">SUM(I27,O27)</f>
        <v>18</v>
      </c>
      <c r="D27" s="21" t="n">
        <f aca="false">SUM(J27,P27)</f>
        <v>7</v>
      </c>
      <c r="E27" s="21" t="n">
        <f aca="false">SUM(K27,Q27)</f>
        <v>3</v>
      </c>
      <c r="F27" s="21" t="n">
        <f aca="false">SUM(L27,R27)</f>
        <v>8</v>
      </c>
      <c r="G27" s="36" t="n">
        <f aca="false">SUM(M27,S27)</f>
        <v>28</v>
      </c>
      <c r="H27" s="36" t="n">
        <f aca="false">SUM(N27,T27)</f>
        <v>32</v>
      </c>
      <c r="I27" s="35" t="n">
        <f aca="false">SUM(J27:L27)</f>
        <v>9</v>
      </c>
      <c r="J27" s="21" t="n">
        <v>4</v>
      </c>
      <c r="K27" s="21" t="n">
        <v>1</v>
      </c>
      <c r="L27" s="21" t="n">
        <v>4</v>
      </c>
      <c r="M27" s="36" t="n">
        <v>17</v>
      </c>
      <c r="N27" s="36" t="n">
        <v>18</v>
      </c>
      <c r="O27" s="35" t="n">
        <f aca="false">SUM(P27:R27)</f>
        <v>9</v>
      </c>
      <c r="P27" s="21" t="n">
        <v>3</v>
      </c>
      <c r="Q27" s="21" t="n">
        <v>2</v>
      </c>
      <c r="R27" s="21" t="n">
        <v>4</v>
      </c>
      <c r="S27" s="36" t="n">
        <v>11</v>
      </c>
      <c r="T27" s="36" t="n">
        <v>14</v>
      </c>
      <c r="U27" s="6" t="s">
        <v>19</v>
      </c>
      <c r="V27" s="37" t="n">
        <f aca="false">SUM(D27*3,E27)</f>
        <v>24</v>
      </c>
      <c r="W27" s="38" t="s">
        <v>19</v>
      </c>
      <c r="X27" s="40" t="s">
        <v>67</v>
      </c>
      <c r="Y27" s="40" t="s">
        <v>67</v>
      </c>
      <c r="Z27" s="47" t="s">
        <v>59</v>
      </c>
      <c r="AA27" s="39" t="s">
        <v>58</v>
      </c>
      <c r="AB27" s="39" t="s">
        <v>58</v>
      </c>
      <c r="AC27" s="40" t="s">
        <v>67</v>
      </c>
      <c r="AD27" s="39" t="s">
        <v>58</v>
      </c>
      <c r="AE27" s="41" t="n">
        <v>2</v>
      </c>
      <c r="AF27" s="41"/>
      <c r="AG27" s="41"/>
      <c r="AH27" s="42"/>
      <c r="AI27" s="43" t="n">
        <v>4</v>
      </c>
      <c r="AJ27" s="43" t="n">
        <v>4</v>
      </c>
      <c r="AK27" s="43"/>
      <c r="AL27" s="44" t="n">
        <v>2</v>
      </c>
      <c r="AM27" s="44" t="n">
        <v>5</v>
      </c>
      <c r="AN27" s="45" t="n">
        <v>1</v>
      </c>
      <c r="AO27" s="45" t="n">
        <v>1</v>
      </c>
      <c r="AP27" s="34"/>
      <c r="AQ27" s="38" t="s">
        <v>19</v>
      </c>
      <c r="AR27" s="46"/>
    </row>
    <row r="28" customFormat="false" ht="12" hidden="false" customHeight="true" outlineLevel="0" collapsed="false">
      <c r="A28" s="6" t="s">
        <v>27</v>
      </c>
      <c r="B28" s="34"/>
      <c r="C28" s="35" t="n">
        <f aca="false">SUM(I28,O28)</f>
        <v>18</v>
      </c>
      <c r="D28" s="21" t="n">
        <f aca="false">SUM(J28,P28)</f>
        <v>6</v>
      </c>
      <c r="E28" s="21" t="n">
        <f aca="false">SUM(K28,Q28)</f>
        <v>5</v>
      </c>
      <c r="F28" s="21" t="n">
        <f aca="false">SUM(L28,R28)</f>
        <v>7</v>
      </c>
      <c r="G28" s="36" t="n">
        <f aca="false">SUM(M28,S28)</f>
        <v>23</v>
      </c>
      <c r="H28" s="36" t="n">
        <f aca="false">SUM(N28,T28)</f>
        <v>26</v>
      </c>
      <c r="I28" s="35" t="n">
        <f aca="false">SUM(J28:L28)</f>
        <v>9</v>
      </c>
      <c r="J28" s="21" t="n">
        <v>3</v>
      </c>
      <c r="K28" s="21" t="n">
        <v>2</v>
      </c>
      <c r="L28" s="21" t="n">
        <v>4</v>
      </c>
      <c r="M28" s="36" t="n">
        <v>14</v>
      </c>
      <c r="N28" s="36" t="n">
        <v>15</v>
      </c>
      <c r="O28" s="35" t="n">
        <f aca="false">SUM(P28:R28)</f>
        <v>9</v>
      </c>
      <c r="P28" s="21" t="n">
        <v>3</v>
      </c>
      <c r="Q28" s="21" t="n">
        <v>3</v>
      </c>
      <c r="R28" s="21" t="n">
        <v>3</v>
      </c>
      <c r="S28" s="36" t="n">
        <v>9</v>
      </c>
      <c r="T28" s="36" t="n">
        <v>11</v>
      </c>
      <c r="U28" s="6" t="s">
        <v>27</v>
      </c>
      <c r="V28" s="37" t="n">
        <f aca="false">SUM(D28*3,E28)</f>
        <v>23</v>
      </c>
      <c r="W28" s="38" t="s">
        <v>27</v>
      </c>
      <c r="X28" s="47" t="s">
        <v>59</v>
      </c>
      <c r="Y28" s="39" t="s">
        <v>58</v>
      </c>
      <c r="Z28" s="47" t="s">
        <v>59</v>
      </c>
      <c r="AA28" s="47" t="s">
        <v>59</v>
      </c>
      <c r="AB28" s="39" t="s">
        <v>58</v>
      </c>
      <c r="AC28" s="40" t="s">
        <v>67</v>
      </c>
      <c r="AD28" s="39" t="s">
        <v>58</v>
      </c>
      <c r="AE28" s="41" t="n">
        <v>2</v>
      </c>
      <c r="AF28" s="41" t="n">
        <v>1</v>
      </c>
      <c r="AG28" s="41" t="n">
        <v>2</v>
      </c>
      <c r="AH28" s="42" t="n">
        <v>4</v>
      </c>
      <c r="AI28" s="43" t="n">
        <v>5</v>
      </c>
      <c r="AJ28" s="43" t="n">
        <v>7</v>
      </c>
      <c r="AK28" s="43" t="n">
        <v>2</v>
      </c>
      <c r="AL28" s="44" t="n">
        <v>2</v>
      </c>
      <c r="AM28" s="44" t="n">
        <v>3</v>
      </c>
      <c r="AN28" s="45" t="n">
        <v>3</v>
      </c>
      <c r="AO28" s="45"/>
      <c r="AP28" s="34"/>
      <c r="AQ28" s="38" t="s">
        <v>27</v>
      </c>
      <c r="AR28" s="46"/>
    </row>
    <row r="29" customFormat="false" ht="12" hidden="false" customHeight="true" outlineLevel="0" collapsed="false">
      <c r="A29" s="6" t="s">
        <v>29</v>
      </c>
      <c r="B29" s="34"/>
      <c r="C29" s="35" t="n">
        <f aca="false">SUM(I29,O29)</f>
        <v>18</v>
      </c>
      <c r="D29" s="21" t="n">
        <f aca="false">SUM(J29,P29)</f>
        <v>4</v>
      </c>
      <c r="E29" s="21" t="n">
        <f aca="false">SUM(K29,Q29)</f>
        <v>9</v>
      </c>
      <c r="F29" s="21" t="n">
        <f aca="false">SUM(L29,R29)</f>
        <v>5</v>
      </c>
      <c r="G29" s="36" t="n">
        <f aca="false">SUM(M29,S29)</f>
        <v>20</v>
      </c>
      <c r="H29" s="36" t="n">
        <f aca="false">SUM(N29,T29)</f>
        <v>23</v>
      </c>
      <c r="I29" s="35" t="n">
        <f aca="false">SUM(J29:L29)</f>
        <v>10</v>
      </c>
      <c r="J29" s="21" t="n">
        <v>3</v>
      </c>
      <c r="K29" s="21" t="n">
        <v>6</v>
      </c>
      <c r="L29" s="21" t="n">
        <v>1</v>
      </c>
      <c r="M29" s="36" t="n">
        <v>14</v>
      </c>
      <c r="N29" s="36" t="n">
        <v>11</v>
      </c>
      <c r="O29" s="35" t="n">
        <f aca="false">SUM(P29:R29)</f>
        <v>8</v>
      </c>
      <c r="P29" s="21" t="n">
        <v>1</v>
      </c>
      <c r="Q29" s="21" t="n">
        <v>3</v>
      </c>
      <c r="R29" s="21" t="n">
        <v>4</v>
      </c>
      <c r="S29" s="36" t="n">
        <v>6</v>
      </c>
      <c r="T29" s="36" t="n">
        <v>12</v>
      </c>
      <c r="U29" s="6" t="s">
        <v>29</v>
      </c>
      <c r="V29" s="37" t="n">
        <f aca="false">SUM(D29*3,E29)-AR29</f>
        <v>20</v>
      </c>
      <c r="W29" s="38" t="s">
        <v>29</v>
      </c>
      <c r="X29" s="47" t="s">
        <v>59</v>
      </c>
      <c r="Y29" s="47" t="s">
        <v>59</v>
      </c>
      <c r="Z29" s="47" t="s">
        <v>59</v>
      </c>
      <c r="AA29" s="47" t="s">
        <v>59</v>
      </c>
      <c r="AB29" s="40" t="s">
        <v>67</v>
      </c>
      <c r="AC29" s="47" t="s">
        <v>59</v>
      </c>
      <c r="AD29" s="40" t="s">
        <v>67</v>
      </c>
      <c r="AE29" s="41" t="n">
        <v>1</v>
      </c>
      <c r="AF29" s="41"/>
      <c r="AG29" s="41"/>
      <c r="AH29" s="42" t="n">
        <v>2</v>
      </c>
      <c r="AI29" s="43" t="n">
        <v>10</v>
      </c>
      <c r="AJ29" s="43" t="n">
        <v>3</v>
      </c>
      <c r="AK29" s="43"/>
      <c r="AL29" s="44" t="n">
        <v>4</v>
      </c>
      <c r="AM29" s="44" t="n">
        <v>2</v>
      </c>
      <c r="AN29" s="45" t="n">
        <v>1</v>
      </c>
      <c r="AO29" s="45" t="n">
        <v>1</v>
      </c>
      <c r="AP29" s="34"/>
      <c r="AQ29" s="38" t="s">
        <v>29</v>
      </c>
      <c r="AR29" s="46" t="n">
        <v>1</v>
      </c>
    </row>
    <row r="30" customFormat="false" ht="12" hidden="false" customHeight="true" outlineLevel="0" collapsed="false">
      <c r="A30" s="6" t="s">
        <v>44</v>
      </c>
      <c r="B30" s="34"/>
      <c r="C30" s="35" t="n">
        <f aca="false">SUM(I30,O30)</f>
        <v>18</v>
      </c>
      <c r="D30" s="21" t="n">
        <f aca="false">SUM(J30,P30)</f>
        <v>5</v>
      </c>
      <c r="E30" s="21" t="n">
        <f aca="false">SUM(K30,Q30)</f>
        <v>5</v>
      </c>
      <c r="F30" s="21" t="n">
        <f aca="false">SUM(L30,R30)</f>
        <v>8</v>
      </c>
      <c r="G30" s="36" t="n">
        <f aca="false">SUM(M30,S30)</f>
        <v>24</v>
      </c>
      <c r="H30" s="36" t="n">
        <f aca="false">SUM(N30,T30)</f>
        <v>24</v>
      </c>
      <c r="I30" s="35" t="n">
        <f aca="false">SUM(J30:L30)</f>
        <v>9</v>
      </c>
      <c r="J30" s="21" t="n">
        <v>4</v>
      </c>
      <c r="K30" s="21" t="n">
        <v>3</v>
      </c>
      <c r="L30" s="21" t="n">
        <v>2</v>
      </c>
      <c r="M30" s="36" t="n">
        <v>11</v>
      </c>
      <c r="N30" s="36" t="n">
        <v>9</v>
      </c>
      <c r="O30" s="35" t="n">
        <f aca="false">SUM(P30:R30)</f>
        <v>9</v>
      </c>
      <c r="P30" s="21" t="n">
        <v>1</v>
      </c>
      <c r="Q30" s="21" t="n">
        <v>2</v>
      </c>
      <c r="R30" s="21" t="n">
        <v>6</v>
      </c>
      <c r="S30" s="36" t="n">
        <v>13</v>
      </c>
      <c r="T30" s="36" t="n">
        <v>15</v>
      </c>
      <c r="U30" s="6" t="s">
        <v>44</v>
      </c>
      <c r="V30" s="37" t="n">
        <f aca="false">SUM(D30*3,E30)-AR30</f>
        <v>19</v>
      </c>
      <c r="W30" s="38" t="s">
        <v>44</v>
      </c>
      <c r="X30" s="47" t="s">
        <v>59</v>
      </c>
      <c r="Y30" s="39" t="s">
        <v>58</v>
      </c>
      <c r="Z30" s="40" t="s">
        <v>67</v>
      </c>
      <c r="AA30" s="47" t="s">
        <v>59</v>
      </c>
      <c r="AB30" s="40" t="s">
        <v>67</v>
      </c>
      <c r="AC30" s="39" t="s">
        <v>58</v>
      </c>
      <c r="AD30" s="40" t="s">
        <v>67</v>
      </c>
      <c r="AE30" s="41" t="n">
        <v>2</v>
      </c>
      <c r="AF30" s="41" t="n">
        <v>2</v>
      </c>
      <c r="AG30" s="41" t="n">
        <v>1</v>
      </c>
      <c r="AH30" s="42" t="n">
        <v>1</v>
      </c>
      <c r="AI30" s="43" t="n">
        <v>5</v>
      </c>
      <c r="AJ30" s="43" t="n">
        <v>3</v>
      </c>
      <c r="AK30" s="43" t="n">
        <v>3</v>
      </c>
      <c r="AL30" s="44" t="n">
        <v>4</v>
      </c>
      <c r="AM30" s="44" t="n">
        <v>4</v>
      </c>
      <c r="AN30" s="45" t="n">
        <v>2</v>
      </c>
      <c r="AO30" s="45"/>
      <c r="AP30" s="34"/>
      <c r="AQ30" s="38" t="s">
        <v>44</v>
      </c>
      <c r="AR30" s="46" t="n">
        <v>1</v>
      </c>
    </row>
    <row r="31" customFormat="false" ht="12" hidden="false" customHeight="true" outlineLevel="0" collapsed="false">
      <c r="A31" s="6" t="s">
        <v>25</v>
      </c>
      <c r="B31" s="34"/>
      <c r="C31" s="35" t="n">
        <f aca="false">SUM(I31,O31)</f>
        <v>18</v>
      </c>
      <c r="D31" s="21" t="n">
        <f aca="false">SUM(J31,P31)</f>
        <v>5</v>
      </c>
      <c r="E31" s="21" t="n">
        <f aca="false">SUM(K31,Q31)</f>
        <v>3</v>
      </c>
      <c r="F31" s="21" t="n">
        <f aca="false">SUM(L31,R31)</f>
        <v>10</v>
      </c>
      <c r="G31" s="36" t="n">
        <f aca="false">SUM(M31,S31)</f>
        <v>22</v>
      </c>
      <c r="H31" s="36" t="n">
        <f aca="false">SUM(N31,T31)</f>
        <v>36</v>
      </c>
      <c r="I31" s="35" t="n">
        <f aca="false">SUM(J31:L31)</f>
        <v>9</v>
      </c>
      <c r="J31" s="21" t="n">
        <v>4</v>
      </c>
      <c r="K31" s="21" t="n">
        <v>2</v>
      </c>
      <c r="L31" s="21" t="n">
        <v>3</v>
      </c>
      <c r="M31" s="36" t="n">
        <v>12</v>
      </c>
      <c r="N31" s="36" t="n">
        <v>15</v>
      </c>
      <c r="O31" s="35" t="n">
        <f aca="false">SUM(P31:R31)</f>
        <v>9</v>
      </c>
      <c r="P31" s="21" t="n">
        <v>1</v>
      </c>
      <c r="Q31" s="21" t="n">
        <v>1</v>
      </c>
      <c r="R31" s="21" t="n">
        <v>7</v>
      </c>
      <c r="S31" s="36" t="n">
        <v>10</v>
      </c>
      <c r="T31" s="36" t="n">
        <v>21</v>
      </c>
      <c r="U31" s="6" t="s">
        <v>25</v>
      </c>
      <c r="V31" s="37" t="n">
        <f aca="false">SUM(D31*3,E31)</f>
        <v>18</v>
      </c>
      <c r="W31" s="38" t="s">
        <v>25</v>
      </c>
      <c r="X31" s="47" t="s">
        <v>59</v>
      </c>
      <c r="Y31" s="40" t="s">
        <v>67</v>
      </c>
      <c r="Z31" s="40" t="s">
        <v>67</v>
      </c>
      <c r="AA31" s="40" t="s">
        <v>67</v>
      </c>
      <c r="AB31" s="39" t="s">
        <v>58</v>
      </c>
      <c r="AC31" s="40" t="s">
        <v>67</v>
      </c>
      <c r="AD31" s="39" t="s">
        <v>58</v>
      </c>
      <c r="AE31" s="41" t="n">
        <v>4</v>
      </c>
      <c r="AF31" s="41" t="n">
        <v>1</v>
      </c>
      <c r="AG31" s="41"/>
      <c r="AH31" s="42" t="n">
        <v>2</v>
      </c>
      <c r="AI31" s="43" t="n">
        <v>4</v>
      </c>
      <c r="AJ31" s="43" t="n">
        <v>9</v>
      </c>
      <c r="AK31" s="43" t="n">
        <v>2</v>
      </c>
      <c r="AL31" s="44" t="n">
        <v>2</v>
      </c>
      <c r="AM31" s="44" t="n">
        <v>4</v>
      </c>
      <c r="AN31" s="45" t="n">
        <v>1</v>
      </c>
      <c r="AO31" s="45"/>
      <c r="AP31" s="34"/>
      <c r="AQ31" s="38" t="s">
        <v>25</v>
      </c>
      <c r="AR31" s="46"/>
    </row>
    <row r="32" customFormat="false" ht="12" hidden="false" customHeight="true" outlineLevel="0" collapsed="false">
      <c r="A32" s="48" t="s">
        <v>7</v>
      </c>
      <c r="B32" s="34"/>
      <c r="C32" s="35" t="n">
        <f aca="false">SUM(I32,O32)</f>
        <v>18</v>
      </c>
      <c r="D32" s="21" t="n">
        <f aca="false">SUM(J32,P32)</f>
        <v>4</v>
      </c>
      <c r="E32" s="21" t="n">
        <f aca="false">SUM(K32,Q32)</f>
        <v>6</v>
      </c>
      <c r="F32" s="21" t="n">
        <f aca="false">SUM(L32,R32)</f>
        <v>8</v>
      </c>
      <c r="G32" s="36" t="n">
        <f aca="false">SUM(M32,S32)</f>
        <v>19</v>
      </c>
      <c r="H32" s="36" t="n">
        <f aca="false">SUM(N32,T32)</f>
        <v>25</v>
      </c>
      <c r="I32" s="35" t="n">
        <f aca="false">SUM(J32:L32)</f>
        <v>9</v>
      </c>
      <c r="J32" s="21" t="n">
        <v>3</v>
      </c>
      <c r="K32" s="21" t="n">
        <v>4</v>
      </c>
      <c r="L32" s="21" t="n">
        <v>2</v>
      </c>
      <c r="M32" s="36" t="n">
        <v>14</v>
      </c>
      <c r="N32" s="36" t="n">
        <v>13</v>
      </c>
      <c r="O32" s="35" t="n">
        <f aca="false">SUM(P32:R32)</f>
        <v>9</v>
      </c>
      <c r="P32" s="21" t="n">
        <v>1</v>
      </c>
      <c r="Q32" s="21" t="n">
        <v>2</v>
      </c>
      <c r="R32" s="21" t="n">
        <v>6</v>
      </c>
      <c r="S32" s="36" t="n">
        <v>5</v>
      </c>
      <c r="T32" s="36" t="n">
        <v>12</v>
      </c>
      <c r="U32" s="48" t="s">
        <v>7</v>
      </c>
      <c r="V32" s="37" t="n">
        <f aca="false">SUM(D32*3,E32)</f>
        <v>18</v>
      </c>
      <c r="W32" s="49" t="s">
        <v>7</v>
      </c>
      <c r="X32" s="47" t="s">
        <v>59</v>
      </c>
      <c r="Y32" s="40" t="s">
        <v>67</v>
      </c>
      <c r="Z32" s="39" t="s">
        <v>58</v>
      </c>
      <c r="AA32" s="40" t="s">
        <v>67</v>
      </c>
      <c r="AB32" s="40" t="s">
        <v>67</v>
      </c>
      <c r="AC32" s="40" t="s">
        <v>67</v>
      </c>
      <c r="AD32" s="40" t="s">
        <v>67</v>
      </c>
      <c r="AE32" s="41" t="n">
        <v>2</v>
      </c>
      <c r="AF32" s="41"/>
      <c r="AG32" s="41" t="n">
        <v>3</v>
      </c>
      <c r="AH32" s="42" t="n">
        <v>3</v>
      </c>
      <c r="AI32" s="43" t="n">
        <v>6</v>
      </c>
      <c r="AJ32" s="43" t="n">
        <v>4</v>
      </c>
      <c r="AK32" s="43" t="n">
        <v>1</v>
      </c>
      <c r="AL32" s="44" t="n">
        <v>1</v>
      </c>
      <c r="AM32" s="44" t="n">
        <v>3</v>
      </c>
      <c r="AN32" s="45" t="n">
        <v>2</v>
      </c>
      <c r="AO32" s="45" t="n">
        <v>1</v>
      </c>
      <c r="AP32" s="34"/>
      <c r="AQ32" s="49" t="s">
        <v>7</v>
      </c>
      <c r="AR32" s="46"/>
    </row>
    <row r="33" customFormat="false" ht="12" hidden="false" customHeight="true" outlineLevel="0" collapsed="false">
      <c r="A33" s="6" t="s">
        <v>34</v>
      </c>
      <c r="B33" s="34"/>
      <c r="C33" s="35" t="n">
        <f aca="false">SUM(I33,O33)</f>
        <v>18</v>
      </c>
      <c r="D33" s="21" t="n">
        <f aca="false">SUM(J33,P33)</f>
        <v>4</v>
      </c>
      <c r="E33" s="21" t="n">
        <f aca="false">SUM(K33,Q33)</f>
        <v>6</v>
      </c>
      <c r="F33" s="21" t="n">
        <f aca="false">SUM(L33,R33)</f>
        <v>8</v>
      </c>
      <c r="G33" s="36" t="n">
        <f aca="false">SUM(M33,S33)</f>
        <v>12</v>
      </c>
      <c r="H33" s="36" t="n">
        <f aca="false">SUM(N33,T33)</f>
        <v>23</v>
      </c>
      <c r="I33" s="35" t="n">
        <f aca="false">SUM(J33:L33)</f>
        <v>9</v>
      </c>
      <c r="J33" s="21" t="n">
        <v>1</v>
      </c>
      <c r="K33" s="21" t="n">
        <v>6</v>
      </c>
      <c r="L33" s="21" t="n">
        <v>2</v>
      </c>
      <c r="M33" s="36" t="n">
        <v>4</v>
      </c>
      <c r="N33" s="36" t="n">
        <v>9</v>
      </c>
      <c r="O33" s="35" t="n">
        <f aca="false">SUM(P33:R33)</f>
        <v>9</v>
      </c>
      <c r="P33" s="21" t="n">
        <v>3</v>
      </c>
      <c r="Q33" s="21" t="n">
        <v>0</v>
      </c>
      <c r="R33" s="21" t="n">
        <v>6</v>
      </c>
      <c r="S33" s="36" t="n">
        <v>8</v>
      </c>
      <c r="T33" s="36" t="n">
        <v>14</v>
      </c>
      <c r="U33" s="6" t="s">
        <v>34</v>
      </c>
      <c r="V33" s="37" t="n">
        <f aca="false">SUM(D33*3,E33)</f>
        <v>18</v>
      </c>
      <c r="W33" s="38" t="s">
        <v>34</v>
      </c>
      <c r="X33" s="39" t="s">
        <v>58</v>
      </c>
      <c r="Y33" s="40" t="s">
        <v>67</v>
      </c>
      <c r="Z33" s="39" t="s">
        <v>58</v>
      </c>
      <c r="AA33" s="47" t="s">
        <v>59</v>
      </c>
      <c r="AB33" s="40" t="s">
        <v>67</v>
      </c>
      <c r="AC33" s="40" t="s">
        <v>67</v>
      </c>
      <c r="AD33" s="39" t="s">
        <v>58</v>
      </c>
      <c r="AE33" s="41" t="n">
        <v>2</v>
      </c>
      <c r="AF33" s="41" t="n">
        <v>2</v>
      </c>
      <c r="AG33" s="41" t="n">
        <v>1</v>
      </c>
      <c r="AH33" s="42" t="n">
        <v>6</v>
      </c>
      <c r="AI33" s="43"/>
      <c r="AJ33" s="43" t="n">
        <v>5</v>
      </c>
      <c r="AK33" s="43" t="n">
        <v>2</v>
      </c>
      <c r="AL33" s="44"/>
      <c r="AM33" s="44" t="n">
        <v>4</v>
      </c>
      <c r="AN33" s="45" t="n">
        <v>2</v>
      </c>
      <c r="AO33" s="45" t="n">
        <v>2</v>
      </c>
      <c r="AP33" s="34"/>
      <c r="AQ33" s="38" t="s">
        <v>34</v>
      </c>
      <c r="AR33" s="46"/>
    </row>
    <row r="34" customFormat="false" ht="12" hidden="false" customHeight="true" outlineLevel="0" collapsed="false">
      <c r="A34" s="6" t="s">
        <v>20</v>
      </c>
      <c r="B34" s="34"/>
      <c r="C34" s="35" t="n">
        <f aca="false">SUM(I34,O34)</f>
        <v>18</v>
      </c>
      <c r="D34" s="21" t="n">
        <f aca="false">SUM(J34,P34)</f>
        <v>4</v>
      </c>
      <c r="E34" s="21" t="n">
        <f aca="false">SUM(K34,Q34)</f>
        <v>3</v>
      </c>
      <c r="F34" s="21" t="n">
        <f aca="false">SUM(L34,R34)</f>
        <v>11</v>
      </c>
      <c r="G34" s="36" t="n">
        <f aca="false">SUM(M34,S34)</f>
        <v>23</v>
      </c>
      <c r="H34" s="36" t="n">
        <f aca="false">SUM(N34,T34)</f>
        <v>40</v>
      </c>
      <c r="I34" s="35" t="n">
        <f aca="false">SUM(J34:L34)</f>
        <v>9</v>
      </c>
      <c r="J34" s="21" t="n">
        <v>0</v>
      </c>
      <c r="K34" s="21" t="n">
        <v>2</v>
      </c>
      <c r="L34" s="21" t="n">
        <v>7</v>
      </c>
      <c r="M34" s="36" t="n">
        <v>5</v>
      </c>
      <c r="N34" s="36" t="n">
        <v>16</v>
      </c>
      <c r="O34" s="35" t="n">
        <f aca="false">SUM(P34:R34)</f>
        <v>9</v>
      </c>
      <c r="P34" s="21" t="n">
        <v>4</v>
      </c>
      <c r="Q34" s="21" t="n">
        <v>1</v>
      </c>
      <c r="R34" s="21" t="n">
        <v>4</v>
      </c>
      <c r="S34" s="36" t="n">
        <v>18</v>
      </c>
      <c r="T34" s="36" t="n">
        <v>24</v>
      </c>
      <c r="U34" s="6" t="s">
        <v>20</v>
      </c>
      <c r="V34" s="37" t="n">
        <f aca="false">SUM(D34*3,E34)</f>
        <v>15</v>
      </c>
      <c r="W34" s="38" t="s">
        <v>20</v>
      </c>
      <c r="X34" s="40" t="s">
        <v>67</v>
      </c>
      <c r="Y34" s="39" t="s">
        <v>58</v>
      </c>
      <c r="Z34" s="40" t="s">
        <v>67</v>
      </c>
      <c r="AA34" s="40" t="s">
        <v>67</v>
      </c>
      <c r="AB34" s="39" t="s">
        <v>58</v>
      </c>
      <c r="AC34" s="47" t="s">
        <v>59</v>
      </c>
      <c r="AD34" s="47" t="s">
        <v>59</v>
      </c>
      <c r="AE34" s="41"/>
      <c r="AF34" s="41"/>
      <c r="AG34" s="41" t="n">
        <v>2</v>
      </c>
      <c r="AH34" s="42" t="n">
        <v>2</v>
      </c>
      <c r="AI34" s="43" t="n">
        <v>5</v>
      </c>
      <c r="AJ34" s="43" t="n">
        <v>5</v>
      </c>
      <c r="AK34" s="43" t="n">
        <v>1</v>
      </c>
      <c r="AL34" s="44" t="n">
        <v>4</v>
      </c>
      <c r="AM34" s="44" t="n">
        <v>3</v>
      </c>
      <c r="AN34" s="45" t="n">
        <v>2</v>
      </c>
      <c r="AO34" s="45" t="n">
        <v>1</v>
      </c>
      <c r="AP34" s="34"/>
      <c r="AQ34" s="38" t="s">
        <v>20</v>
      </c>
      <c r="AR34" s="46"/>
    </row>
    <row r="35" customFormat="false" ht="3" hidden="false" customHeight="true" outlineLevel="0" collapsed="false"/>
    <row r="36" customFormat="false" ht="15" hidden="false" customHeight="true" outlineLevel="0" collapsed="false">
      <c r="AG36" s="50" t="n">
        <f aca="false">SUM(AG15:AG34)</f>
        <v>18</v>
      </c>
      <c r="AI36" s="50" t="n">
        <f aca="false">SUM(AI15:AI34)</f>
        <v>94</v>
      </c>
      <c r="AJ36" s="50" t="n">
        <f aca="false">SUM(AJ15:AJ34)</f>
        <v>94</v>
      </c>
      <c r="AK36" s="50" t="n">
        <f aca="false">SUM(AK15:AK34)</f>
        <v>18</v>
      </c>
      <c r="AL36" s="50" t="n">
        <f aca="false">SUM(AL15:AL34)</f>
        <v>60</v>
      </c>
      <c r="AM36" s="50" t="n">
        <f aca="false">SUM(AM15:AM34)</f>
        <v>6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s="1" customFormat="true" ht="1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/>
      <c r="U49" s="2"/>
      <c r="V49" s="3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s="1" customFormat="true" ht="1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3"/>
      <c r="U50" s="2"/>
      <c r="V50" s="3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s="1" customFormat="true" ht="1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3"/>
      <c r="U51" s="2"/>
      <c r="V51" s="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s="1" customFormat="true" ht="1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3"/>
      <c r="U52" s="2"/>
      <c r="V52" s="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s="1" customFormat="true" ht="1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3"/>
      <c r="U53" s="2"/>
      <c r="V53" s="3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s="1" customFormat="true" ht="1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3"/>
      <c r="U54" s="2"/>
      <c r="V54" s="3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s="1" customFormat="tru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3"/>
      <c r="U55" s="2"/>
      <c r="V55" s="3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s="1" customFormat="true" ht="1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3"/>
      <c r="U56" s="2"/>
      <c r="V56" s="3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s="1" customFormat="true" ht="1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3"/>
      <c r="U57" s="2"/>
      <c r="V57" s="3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s="1" customFormat="true" ht="1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3"/>
      <c r="U58" s="2"/>
      <c r="V58" s="3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s="1" customFormat="true" ht="1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3"/>
      <c r="U59" s="2"/>
      <c r="V59" s="3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s="1" customFormat="true" ht="1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3"/>
      <c r="U60" s="2"/>
      <c r="V60" s="3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s="1" customFormat="true" ht="1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"/>
      <c r="U61" s="2"/>
      <c r="V61" s="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s="1" customFormat="true" ht="1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3"/>
      <c r="U62" s="2"/>
      <c r="V62" s="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s="1" customFormat="true" ht="1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3"/>
      <c r="U63" s="2"/>
      <c r="V63" s="3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s="1" customFormat="true" ht="1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3"/>
      <c r="U64" s="2"/>
      <c r="V64" s="3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s="1" customFormat="true" ht="1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3"/>
      <c r="U65" s="2"/>
      <c r="V65" s="3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s="1" customFormat="true" ht="1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3"/>
      <c r="U66" s="2"/>
      <c r="V66" s="3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s="1" customFormat="true" ht="1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3"/>
      <c r="U67" s="2"/>
      <c r="V67" s="3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s="1" customFormat="true" ht="1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3"/>
      <c r="U68" s="2"/>
      <c r="V68" s="3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s="1" customFormat="true" ht="1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3"/>
      <c r="U69" s="2"/>
      <c r="V69" s="3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s="1" customFormat="true" ht="1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3"/>
      <c r="U70" s="2"/>
      <c r="V70" s="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s="1" customFormat="true" ht="1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3"/>
      <c r="U71" s="2"/>
      <c r="V71" s="3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s="1" customFormat="true" ht="1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3"/>
      <c r="U72" s="2"/>
      <c r="V72" s="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s="1" customFormat="true" ht="1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3"/>
      <c r="U73" s="2"/>
      <c r="V73" s="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s="1" customFormat="true" ht="1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3"/>
      <c r="U74" s="2"/>
      <c r="V74" s="3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s="1" customFormat="true" ht="1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3"/>
      <c r="U75" s="2"/>
      <c r="V75" s="3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s="1" customFormat="true" ht="1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3"/>
      <c r="U76" s="2"/>
      <c r="V76" s="3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s="1" customFormat="true" ht="1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3"/>
      <c r="U77" s="2"/>
      <c r="V77" s="3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s="1" customFormat="true" ht="1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3"/>
      <c r="U78" s="2"/>
      <c r="V78" s="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s="1" customFormat="true" ht="1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3"/>
      <c r="U79" s="2"/>
      <c r="V79" s="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s="1" customFormat="true" ht="1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3"/>
      <c r="U80" s="2"/>
      <c r="V80" s="3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s="1" customFormat="true" ht="1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3"/>
      <c r="U81" s="2"/>
      <c r="V81" s="3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s="1" customFormat="true" ht="1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3"/>
      <c r="U82" s="2"/>
      <c r="V82" s="3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s="1" customFormat="true" ht="1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3"/>
      <c r="U83" s="2"/>
      <c r="V83" s="3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s="1" customFormat="true" ht="1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3"/>
      <c r="U84" s="2"/>
      <c r="V84" s="3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s="1" customFormat="true" ht="1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3"/>
      <c r="U85" s="2"/>
      <c r="V85" s="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s="1" customFormat="true" ht="1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3"/>
      <c r="U86" s="2"/>
      <c r="V86" s="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s="1" customFormat="true" ht="1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3"/>
      <c r="U87" s="2"/>
      <c r="V87" s="3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s="1" customFormat="true" ht="1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3"/>
      <c r="U88" s="2"/>
      <c r="V88" s="3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s="1" customFormat="true" ht="1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3"/>
      <c r="U89" s="2"/>
      <c r="V89" s="3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s="1" customFormat="true" ht="1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3"/>
      <c r="U90" s="2"/>
      <c r="V90" s="3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s="1" customFormat="true" ht="1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3"/>
      <c r="U91" s="2"/>
      <c r="V91" s="3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s="1" customFormat="true" ht="1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3"/>
      <c r="U92" s="2"/>
      <c r="V92" s="3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s="1" customFormat="true" ht="1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3"/>
      <c r="U93" s="2"/>
      <c r="V93" s="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s="1" customFormat="true" ht="1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3"/>
      <c r="U94" s="2"/>
      <c r="V94" s="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s="1" customFormat="true" ht="1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3"/>
      <c r="U95" s="2"/>
      <c r="V95" s="3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s="1" customFormat="true" ht="1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3"/>
      <c r="U96" s="2"/>
      <c r="V96" s="3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s="1" customFormat="true" ht="1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3"/>
      <c r="U97" s="2"/>
      <c r="V97" s="3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s="1" customFormat="true" ht="1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3"/>
      <c r="U98" s="2"/>
      <c r="V98" s="3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s="1" customFormat="true" ht="1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3"/>
      <c r="U99" s="2"/>
      <c r="V99" s="3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s="1" customFormat="true" ht="1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3"/>
      <c r="U100" s="2"/>
      <c r="V100" s="3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s="1" customFormat="true" ht="1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3"/>
      <c r="U101" s="2"/>
      <c r="V101" s="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s="1" customFormat="true" ht="1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3"/>
      <c r="U102" s="2"/>
      <c r="V102" s="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s="1" customFormat="true" ht="1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3"/>
      <c r="U103" s="2"/>
      <c r="V103" s="3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s="1" customFormat="true" ht="1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3"/>
      <c r="U104" s="2"/>
      <c r="V104" s="3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s="1" customFormat="true" ht="1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3"/>
      <c r="U105" s="2"/>
      <c r="V105" s="3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s="1" customFormat="true" ht="1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3"/>
      <c r="U106" s="2"/>
      <c r="V106" s="3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s="1" customFormat="true" ht="1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3"/>
      <c r="U107" s="2"/>
      <c r="V107" s="3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s="1" customFormat="true" ht="1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3"/>
      <c r="U108" s="2"/>
      <c r="V108" s="3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s="1" customFormat="true" ht="1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3"/>
      <c r="U109" s="2"/>
      <c r="V109" s="3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s="1" customFormat="true" ht="1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3"/>
      <c r="U110" s="2"/>
      <c r="V110" s="3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s="1" customFormat="true" ht="1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3"/>
      <c r="U111" s="2"/>
      <c r="V111" s="3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s="1" customFormat="true" ht="1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3"/>
      <c r="U112" s="2"/>
      <c r="V112" s="3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s="1" customFormat="true" ht="1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3"/>
      <c r="U113" s="2"/>
      <c r="V113" s="3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s="1" customFormat="true" ht="1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3"/>
      <c r="U114" s="2"/>
      <c r="V114" s="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s="1" customFormat="true" ht="1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3"/>
      <c r="U115" s="2"/>
      <c r="V115" s="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s="1" customFormat="true" ht="1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3"/>
      <c r="U116" s="2"/>
      <c r="V116" s="3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s="1" customFormat="true" ht="1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3"/>
      <c r="U117" s="2"/>
      <c r="V117" s="3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s="1" customFormat="true" ht="1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3"/>
      <c r="U118" s="2"/>
      <c r="V118" s="3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s="1" customFormat="true" ht="1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3"/>
      <c r="U119" s="2"/>
      <c r="V119" s="3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s="1" customFormat="true" ht="1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3"/>
      <c r="U120" s="2"/>
      <c r="V120" s="3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s="1" customFormat="true" ht="1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3"/>
      <c r="U121" s="2"/>
      <c r="V121" s="3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s="1" customFormat="true" ht="1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3"/>
      <c r="U122" s="2"/>
      <c r="V122" s="3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s="1" customFormat="true" ht="1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3"/>
      <c r="U123" s="2"/>
      <c r="V123" s="3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s="1" customFormat="true" ht="1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3"/>
      <c r="U124" s="2"/>
      <c r="V124" s="3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s="1" customFormat="true" ht="1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3"/>
      <c r="U125" s="2"/>
      <c r="V125" s="3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s="1" customFormat="true" ht="1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3"/>
      <c r="U126" s="2"/>
      <c r="V126" s="3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s="1" customFormat="true" ht="1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3"/>
      <c r="U127" s="2"/>
      <c r="V127" s="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s="1" customFormat="true" ht="1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3"/>
      <c r="U128" s="2"/>
      <c r="V128" s="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s="1" customFormat="true" ht="1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3"/>
      <c r="U129" s="2"/>
      <c r="V129" s="3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s="1" customFormat="true" ht="1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3"/>
      <c r="U130" s="2"/>
      <c r="V130" s="3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s="1" customFormat="true" ht="1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3"/>
      <c r="U131" s="2"/>
      <c r="V131" s="3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s="1" customFormat="true" ht="1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3"/>
      <c r="U132" s="2"/>
      <c r="V132" s="3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s="1" customFormat="true" ht="1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3"/>
      <c r="U133" s="2"/>
      <c r="V133" s="3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s="1" customFormat="true" ht="1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3"/>
      <c r="U134" s="2"/>
      <c r="V134" s="3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s="1" customFormat="true" ht="1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3"/>
      <c r="U135" s="2"/>
      <c r="V135" s="3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s="1" customFormat="true" ht="1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3"/>
      <c r="U136" s="2"/>
      <c r="V136" s="3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s="1" customFormat="true" ht="1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3"/>
      <c r="U137" s="2"/>
      <c r="V137" s="3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s="1" customFormat="true" ht="1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3"/>
      <c r="U138" s="2"/>
      <c r="V138" s="3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s="1" customFormat="true" ht="1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3"/>
      <c r="U139" s="2"/>
      <c r="V139" s="3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s="1" customFormat="true" ht="1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3"/>
      <c r="U140" s="2"/>
      <c r="V140" s="3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s="1" customFormat="true" ht="1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3"/>
      <c r="U141" s="2"/>
      <c r="V141" s="3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s="1" customFormat="true" ht="1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3"/>
      <c r="U142" s="2"/>
      <c r="V142" s="3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s="1" customFormat="true" ht="1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3"/>
      <c r="U143" s="2"/>
      <c r="V143" s="3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s="1" customFormat="true" ht="1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3"/>
      <c r="U144" s="2"/>
      <c r="V144" s="3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s="1" customFormat="true" ht="1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3"/>
      <c r="U145" s="2"/>
      <c r="V145" s="3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s="1" customFormat="true" ht="15" hidden="false" customHeight="tru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3"/>
      <c r="U146" s="2"/>
      <c r="V146" s="3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s="1" customFormat="true" ht="1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3"/>
      <c r="U147" s="2"/>
      <c r="V147" s="3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s="1" customFormat="true" ht="1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3"/>
      <c r="U148" s="2"/>
      <c r="V148" s="3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s="1" customFormat="true" ht="1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3"/>
      <c r="U149" s="2"/>
      <c r="V149" s="3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s="1" customFormat="true" ht="1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3"/>
      <c r="U150" s="2"/>
      <c r="V150" s="3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s="1" customFormat="true" ht="1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3"/>
      <c r="U151" s="2"/>
      <c r="V151" s="3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s="1" customFormat="true" ht="1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3"/>
      <c r="U152" s="2"/>
      <c r="V152" s="3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s="1" customFormat="true" ht="1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3"/>
      <c r="U153" s="2"/>
      <c r="V153" s="3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s="1" customFormat="true" ht="1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3"/>
      <c r="U154" s="2"/>
      <c r="V154" s="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s="1" customFormat="true" ht="1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3"/>
      <c r="U155" s="2"/>
      <c r="V155" s="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s="1" customFormat="true" ht="1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3"/>
      <c r="U156" s="2"/>
      <c r="V156" s="3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s="1" customFormat="true" ht="15" hidden="false" customHeight="tru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3"/>
      <c r="U157" s="2"/>
      <c r="V157" s="3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s="1" customFormat="true" ht="15" hidden="false" customHeight="tru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3"/>
      <c r="U158" s="2"/>
      <c r="V158" s="3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s="1" customFormat="true" ht="15" hidden="false" customHeight="tru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3"/>
      <c r="U159" s="2"/>
      <c r="V159" s="3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s="1" customFormat="true" ht="1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3"/>
      <c r="U160" s="2"/>
      <c r="V160" s="3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s="1" customFormat="true" ht="1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3"/>
      <c r="U161" s="2"/>
      <c r="V161" s="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s="1" customFormat="true" ht="1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3"/>
      <c r="U162" s="2"/>
      <c r="V162" s="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s="1" customFormat="true" ht="1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3"/>
      <c r="U163" s="2"/>
      <c r="V163" s="3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s="1" customFormat="true" ht="1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3"/>
      <c r="U164" s="2"/>
      <c r="V164" s="3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s="1" customFormat="true" ht="1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3"/>
      <c r="U165" s="2"/>
      <c r="V165" s="3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s="1" customFormat="true" ht="1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3"/>
      <c r="U166" s="2"/>
      <c r="V166" s="3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s="1" customFormat="true" ht="1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3"/>
      <c r="U167" s="2"/>
      <c r="V167" s="3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s="1" customFormat="true" ht="1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3"/>
      <c r="U168" s="2"/>
      <c r="V168" s="3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s="1" customFormat="true" ht="1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3"/>
      <c r="U169" s="2"/>
      <c r="V169" s="3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s="1" customFormat="true" ht="1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3"/>
      <c r="U170" s="2"/>
      <c r="V170" s="3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s="1" customFormat="true" ht="1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3"/>
      <c r="U171" s="2"/>
      <c r="V171" s="3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s="1" customFormat="true" ht="1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3"/>
      <c r="U172" s="2"/>
      <c r="V172" s="3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s="1" customFormat="true" ht="1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3"/>
      <c r="U173" s="2"/>
      <c r="V173" s="3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s="1" customFormat="true" ht="1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3"/>
      <c r="U174" s="2"/>
      <c r="V174" s="3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s="1" customFormat="true" ht="1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3"/>
      <c r="U175" s="2"/>
      <c r="V175" s="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s="1" customFormat="true" ht="1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3"/>
      <c r="U176" s="2"/>
      <c r="V176" s="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s="1" customFormat="true" ht="1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3"/>
      <c r="U177" s="2"/>
      <c r="V177" s="3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s="1" customFormat="true" ht="1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3"/>
      <c r="U178" s="2"/>
      <c r="V178" s="3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s="1" customFormat="true" ht="1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3"/>
      <c r="U179" s="2"/>
      <c r="V179" s="3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s="1" customFormat="true" ht="1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3"/>
      <c r="U180" s="2"/>
      <c r="V180" s="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s="1" customFormat="true" ht="1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3"/>
      <c r="U181" s="2"/>
      <c r="V181" s="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s="1" customFormat="true" ht="1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3"/>
      <c r="U182" s="2"/>
      <c r="V182" s="3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s="1" customFormat="true" ht="1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3"/>
      <c r="U183" s="2"/>
      <c r="V183" s="3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s="1" customFormat="true" ht="1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3"/>
      <c r="U184" s="2"/>
      <c r="V184" s="3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s="1" customFormat="true" ht="1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3"/>
      <c r="U185" s="2"/>
      <c r="V185" s="3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s="1" customFormat="true" ht="1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3"/>
      <c r="U186" s="2"/>
      <c r="V186" s="3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s="1" customFormat="true" ht="1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3"/>
      <c r="U187" s="2"/>
      <c r="V187" s="3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s="1" customFormat="true" ht="1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3"/>
      <c r="U188" s="2"/>
      <c r="V188" s="3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s="1" customFormat="true" ht="1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3"/>
      <c r="U189" s="2"/>
      <c r="V189" s="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s="1" customFormat="true" ht="1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3"/>
      <c r="U190" s="2"/>
      <c r="V190" s="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s="1" customFormat="true" ht="1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3"/>
      <c r="U191" s="2"/>
      <c r="V191" s="3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s="1" customFormat="true" ht="1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3"/>
      <c r="U192" s="2"/>
      <c r="V192" s="3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s="1" customFormat="true" ht="1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3"/>
      <c r="U193" s="2"/>
      <c r="V193" s="3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s="1" customFormat="true" ht="1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3"/>
      <c r="U194" s="2"/>
      <c r="V194" s="3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s="1" customFormat="true" ht="1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3"/>
      <c r="U195" s="2"/>
      <c r="V195" s="3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s="1" customFormat="true" ht="1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3"/>
      <c r="U196" s="2"/>
      <c r="V196" s="3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s="1" customFormat="true" ht="1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3"/>
      <c r="U197" s="2"/>
      <c r="V197" s="3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s="1" customFormat="true" ht="1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3"/>
      <c r="U198" s="2"/>
      <c r="V198" s="3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s="1" customFormat="true" ht="1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3"/>
      <c r="U199" s="2"/>
      <c r="V199" s="3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s="1" customFormat="true" ht="1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3"/>
      <c r="U200" s="2"/>
      <c r="V200" s="3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s="1" customFormat="true" ht="1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3"/>
      <c r="U201" s="2"/>
      <c r="V201" s="3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s="1" customFormat="true" ht="1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3"/>
      <c r="U202" s="2"/>
      <c r="V202" s="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s="1" customFormat="true" ht="1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3"/>
      <c r="U203" s="2"/>
      <c r="V203" s="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s="1" customFormat="true" ht="1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3"/>
      <c r="U204" s="2"/>
      <c r="V204" s="3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s="1" customFormat="true" ht="1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3"/>
      <c r="U205" s="2"/>
      <c r="V205" s="3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s="1" customFormat="true" ht="1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3"/>
      <c r="U206" s="2"/>
      <c r="V206" s="3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s="1" customFormat="true" ht="1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3"/>
      <c r="U207" s="2"/>
      <c r="V207" s="3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s="1" customFormat="true" ht="1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3"/>
      <c r="U208" s="2"/>
      <c r="V208" s="3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s="1" customFormat="true" ht="1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3"/>
      <c r="U209" s="2"/>
      <c r="V209" s="3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s="1" customFormat="true" ht="1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3"/>
      <c r="U210" s="2"/>
      <c r="V210" s="3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s="1" customFormat="true" ht="1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3"/>
      <c r="U211" s="2"/>
      <c r="V211" s="3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s="1" customFormat="true" ht="1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3"/>
      <c r="U212" s="2"/>
      <c r="V212" s="3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s="1" customFormat="true" ht="1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3"/>
      <c r="U213" s="2"/>
      <c r="V213" s="3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s="1" customFormat="true" ht="1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3"/>
      <c r="U214" s="2"/>
      <c r="V214" s="3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s="1" customFormat="true" ht="1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3"/>
      <c r="U215" s="2"/>
      <c r="V215" s="3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s="1" customFormat="true" ht="1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3"/>
      <c r="U216" s="2"/>
      <c r="V216" s="3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s="1" customFormat="true" ht="1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3"/>
      <c r="U217" s="2"/>
      <c r="V217" s="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s="1" customFormat="true" ht="1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3"/>
      <c r="U218" s="2"/>
      <c r="V218" s="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s="1" customFormat="true" ht="1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3"/>
      <c r="U219" s="2"/>
      <c r="V219" s="3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s="1" customFormat="true" ht="1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3"/>
      <c r="U220" s="2"/>
      <c r="V220" s="3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s="1" customFormat="true" ht="1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3"/>
      <c r="U221" s="2"/>
      <c r="V221" s="3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s="1" customFormat="true" ht="1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3"/>
      <c r="U222" s="2"/>
      <c r="V222" s="3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</row>
    <row r="223" s="1" customFormat="true" ht="1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3"/>
      <c r="U223" s="2"/>
      <c r="V223" s="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s="1" customFormat="true" ht="1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3"/>
      <c r="U224" s="2"/>
      <c r="V224" s="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s="1" customFormat="true" ht="1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3"/>
      <c r="U225" s="2"/>
      <c r="V225" s="3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s="1" customFormat="true" ht="1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3"/>
      <c r="U226" s="2"/>
      <c r="V226" s="3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s="1" customFormat="true" ht="1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3"/>
      <c r="U227" s="2"/>
      <c r="V227" s="3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s="1" customFormat="true" ht="1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3"/>
      <c r="U228" s="2"/>
      <c r="V228" s="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s="1" customFormat="tru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3"/>
      <c r="U229" s="2"/>
      <c r="V229" s="3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s="1" customFormat="true" ht="1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3"/>
      <c r="U230" s="2"/>
      <c r="V230" s="3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s="1" customFormat="true" ht="1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3"/>
      <c r="U231" s="2"/>
      <c r="V231" s="3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s="1" customFormat="tru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3"/>
      <c r="U232" s="2"/>
      <c r="V232" s="3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s="1" customFormat="true" ht="1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3"/>
      <c r="U233" s="2"/>
      <c r="V233" s="3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s="1" customFormat="true" ht="1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3"/>
      <c r="U234" s="2"/>
      <c r="V234" s="3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s="1" customFormat="true" ht="1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3"/>
      <c r="U235" s="2"/>
      <c r="V235" s="3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s="1" customFormat="true" ht="1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3"/>
      <c r="U236" s="2"/>
      <c r="V236" s="3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s="1" customFormat="true" ht="1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3"/>
      <c r="U237" s="2"/>
      <c r="V237" s="3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s="1" customFormat="true" ht="1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3"/>
      <c r="U238" s="2"/>
      <c r="V238" s="3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s="1" customFormat="true" ht="1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3"/>
      <c r="U239" s="2"/>
      <c r="V239" s="3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s="1" customFormat="true" ht="1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3"/>
      <c r="U240" s="2"/>
      <c r="V240" s="3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s="1" customFormat="true" ht="1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3"/>
      <c r="U241" s="2"/>
      <c r="V241" s="3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s="1" customFormat="true" ht="1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3"/>
      <c r="U242" s="2"/>
      <c r="V242" s="3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s="1" customFormat="true" ht="1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3"/>
      <c r="U243" s="2"/>
      <c r="V243" s="3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s="1" customFormat="true" ht="1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3"/>
      <c r="U244" s="2"/>
      <c r="V244" s="3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s="1" customFormat="true" ht="1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3"/>
      <c r="U245" s="2"/>
      <c r="V245" s="3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s="1" customFormat="true" ht="1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3"/>
      <c r="U246" s="2"/>
      <c r="V246" s="3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s="1" customFormat="true" ht="1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3"/>
      <c r="U247" s="2"/>
      <c r="V247" s="3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s="1" customFormat="true" ht="1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3"/>
      <c r="U248" s="2"/>
      <c r="V248" s="3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s="1" customFormat="true" ht="1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3"/>
      <c r="U249" s="2"/>
      <c r="V249" s="3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s="1" customFormat="true" ht="1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3"/>
      <c r="U250" s="2"/>
      <c r="V250" s="3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s="1" customFormat="true" ht="1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3"/>
      <c r="U251" s="2"/>
      <c r="V251" s="3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s="1" customFormat="true" ht="1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3"/>
      <c r="U252" s="2"/>
      <c r="V252" s="3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s="1" customFormat="true" ht="1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3"/>
      <c r="U253" s="2"/>
      <c r="V253" s="3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s="1" customFormat="true" ht="1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3"/>
      <c r="U254" s="2"/>
      <c r="V254" s="3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s="1" customFormat="true" ht="1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3"/>
      <c r="U255" s="2"/>
      <c r="V255" s="3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s="1" customFormat="true" ht="1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3"/>
      <c r="U256" s="2"/>
      <c r="V256" s="3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s="1" customFormat="true" ht="1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3"/>
      <c r="U257" s="2"/>
      <c r="V257" s="3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</row>
    <row r="258" s="1" customFormat="true" ht="1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3"/>
      <c r="U258" s="2"/>
      <c r="V258" s="3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</row>
    <row r="259" s="1" customFormat="true" ht="1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3"/>
      <c r="U259" s="2"/>
      <c r="V259" s="3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</row>
    <row r="260" s="1" customFormat="true" ht="1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3"/>
      <c r="U260" s="2"/>
      <c r="V260" s="3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</row>
    <row r="261" s="1" customFormat="true" ht="1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3"/>
      <c r="U261" s="2"/>
      <c r="V261" s="3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</row>
    <row r="262" s="1" customFormat="true" ht="1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3"/>
      <c r="U262" s="2"/>
      <c r="V262" s="3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</row>
    <row r="263" s="1" customFormat="true" ht="1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3"/>
      <c r="U263" s="2"/>
      <c r="V263" s="3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s="1" customFormat="true" ht="1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3"/>
      <c r="U264" s="2"/>
      <c r="V264" s="3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</row>
    <row r="265" s="1" customFormat="true" ht="1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3"/>
      <c r="U265" s="2"/>
      <c r="V265" s="3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</row>
    <row r="266" s="1" customFormat="true" ht="1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3"/>
      <c r="U266" s="2"/>
      <c r="V266" s="3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</row>
    <row r="267" s="1" customFormat="true" ht="1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3"/>
      <c r="U267" s="2"/>
      <c r="V267" s="3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s="1" customFormat="true" ht="1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3"/>
      <c r="U268" s="2"/>
      <c r="V268" s="3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s="1" customFormat="true" ht="1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3"/>
      <c r="U269" s="2"/>
      <c r="V269" s="3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s="1" customFormat="true" ht="1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3"/>
      <c r="U270" s="2"/>
      <c r="V270" s="3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</row>
    <row r="271" s="1" customFormat="true" ht="1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3"/>
      <c r="U271" s="2"/>
      <c r="V271" s="3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</row>
    <row r="272" s="1" customFormat="true" ht="1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3"/>
      <c r="U272" s="2"/>
      <c r="V272" s="3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s="1" customFormat="true" ht="1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3"/>
      <c r="U273" s="2"/>
      <c r="V273" s="3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s="1" customFormat="true" ht="1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3"/>
      <c r="U274" s="2"/>
      <c r="V274" s="3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</row>
    <row r="275" s="1" customFormat="true" ht="1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3"/>
      <c r="U275" s="2"/>
      <c r="V275" s="3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</row>
    <row r="276" s="1" customFormat="true" ht="1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3"/>
      <c r="U276" s="2"/>
      <c r="V276" s="3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</row>
    <row r="277" s="1" customFormat="true" ht="1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3"/>
      <c r="U277" s="2"/>
      <c r="V277" s="3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</row>
    <row r="278" s="1" customFormat="true" ht="1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3"/>
      <c r="U278" s="2"/>
      <c r="V278" s="3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</row>
    <row r="279" s="1" customFormat="true" ht="1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3"/>
      <c r="U279" s="2"/>
      <c r="V279" s="3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</row>
    <row r="280" s="1" customFormat="true" ht="1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3"/>
      <c r="U280" s="2"/>
      <c r="V280" s="3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</row>
    <row r="281" s="1" customFormat="true" ht="1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3"/>
      <c r="U281" s="2"/>
      <c r="V281" s="3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</row>
    <row r="282" s="1" customFormat="true" ht="1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3"/>
      <c r="U282" s="2"/>
      <c r="V282" s="3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</row>
    <row r="283" s="1" customFormat="true" ht="1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3"/>
      <c r="U283" s="2"/>
      <c r="V283" s="3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</row>
    <row r="284" s="1" customFormat="true" ht="1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3"/>
      <c r="U284" s="2"/>
      <c r="V284" s="3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</row>
    <row r="285" s="1" customFormat="true" ht="1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3"/>
      <c r="U285" s="2"/>
      <c r="V285" s="3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</row>
    <row r="286" s="1" customFormat="true" ht="1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3"/>
      <c r="U286" s="2"/>
      <c r="V286" s="3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</row>
    <row r="287" s="1" customFormat="true" ht="1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3"/>
      <c r="U287" s="2"/>
      <c r="V287" s="3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</row>
    <row r="288" s="1" customFormat="true" ht="1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3"/>
      <c r="U288" s="2"/>
      <c r="V288" s="3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</row>
    <row r="289" s="1" customFormat="true" ht="1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3"/>
      <c r="U289" s="2"/>
      <c r="V289" s="3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</row>
    <row r="290" s="1" customFormat="true" ht="1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3"/>
      <c r="U290" s="2"/>
      <c r="V290" s="3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</row>
    <row r="291" s="1" customFormat="true" ht="1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3"/>
      <c r="U291" s="2"/>
      <c r="V291" s="3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</row>
    <row r="292" s="1" customFormat="true" ht="1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3"/>
      <c r="U292" s="2"/>
      <c r="V292" s="3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</row>
    <row r="293" s="1" customFormat="true" ht="1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3"/>
      <c r="U293" s="2"/>
      <c r="V293" s="3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</row>
    <row r="294" s="1" customFormat="true" ht="1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3"/>
      <c r="U294" s="2"/>
      <c r="V294" s="3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</row>
    <row r="295" s="1" customFormat="true" ht="1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3"/>
      <c r="U295" s="2"/>
      <c r="V295" s="3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</row>
    <row r="296" s="1" customFormat="true" ht="1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3"/>
      <c r="U296" s="2"/>
      <c r="V296" s="3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</row>
    <row r="297" s="1" customFormat="true" ht="1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3"/>
      <c r="U297" s="2"/>
      <c r="V297" s="3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</row>
    <row r="298" s="1" customFormat="true" ht="1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3"/>
      <c r="U298" s="2"/>
      <c r="V298" s="3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</row>
    <row r="299" s="1" customFormat="true" ht="1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3"/>
      <c r="U299" s="2"/>
      <c r="V299" s="3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</row>
    <row r="300" s="1" customFormat="true" ht="1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3"/>
      <c r="U300" s="2"/>
      <c r="V300" s="3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</row>
    <row r="301" s="1" customFormat="true" ht="1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3"/>
      <c r="U301" s="2"/>
      <c r="V301" s="3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</row>
    <row r="302" s="1" customFormat="true" ht="1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3"/>
      <c r="U302" s="2"/>
      <c r="V302" s="3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</row>
    <row r="303" s="1" customFormat="true" ht="1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3"/>
      <c r="U303" s="2"/>
      <c r="V303" s="3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</row>
    <row r="304" s="1" customFormat="true" ht="1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3"/>
      <c r="U304" s="2"/>
      <c r="V304" s="3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</row>
    <row r="305" s="1" customFormat="true" ht="1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3"/>
      <c r="U305" s="2"/>
      <c r="V305" s="3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</row>
    <row r="306" s="1" customFormat="true" ht="1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3"/>
      <c r="U306" s="2"/>
      <c r="V306" s="3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</row>
    <row r="307" s="1" customFormat="true" ht="1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3"/>
      <c r="U307" s="2"/>
      <c r="V307" s="3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</row>
    <row r="308" s="1" customFormat="true" ht="1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3"/>
      <c r="U308" s="2"/>
      <c r="V308" s="3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</row>
    <row r="309" s="1" customFormat="true" ht="1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3"/>
      <c r="U309" s="2"/>
      <c r="V309" s="3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</row>
    <row r="310" s="1" customFormat="true" ht="1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3"/>
      <c r="U310" s="2"/>
      <c r="V310" s="3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</row>
    <row r="311" s="1" customFormat="true" ht="1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3"/>
      <c r="U311" s="2"/>
      <c r="V311" s="3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</row>
    <row r="312" s="1" customFormat="true" ht="1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3"/>
      <c r="U312" s="2"/>
      <c r="V312" s="3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</row>
    <row r="313" s="1" customFormat="true" ht="1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3"/>
      <c r="U313" s="2"/>
      <c r="V313" s="3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</row>
    <row r="314" s="1" customFormat="true" ht="1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3"/>
      <c r="U314" s="2"/>
      <c r="V314" s="3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</row>
    <row r="315" s="1" customFormat="true" ht="1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3"/>
      <c r="U315" s="2"/>
      <c r="V315" s="3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</row>
    <row r="316" s="1" customFormat="true" ht="1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3"/>
      <c r="U316" s="2"/>
      <c r="V316" s="3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</row>
    <row r="317" s="1" customFormat="true" ht="1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3"/>
      <c r="U317" s="2"/>
      <c r="V317" s="3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</row>
    <row r="318" s="1" customFormat="true" ht="1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3"/>
      <c r="U318" s="2"/>
      <c r="V318" s="3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</row>
    <row r="319" s="1" customFormat="true" ht="1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3"/>
      <c r="U319" s="2"/>
      <c r="V319" s="3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</row>
    <row r="320" s="1" customFormat="true" ht="1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3"/>
      <c r="U320" s="2"/>
      <c r="V320" s="3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</row>
    <row r="321" s="1" customFormat="true" ht="1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3"/>
      <c r="U321" s="2"/>
      <c r="V321" s="3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</row>
    <row r="322" s="1" customFormat="true" ht="1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3"/>
      <c r="U322" s="2"/>
      <c r="V322" s="3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</row>
    <row r="323" s="1" customFormat="true" ht="1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3"/>
      <c r="U323" s="2"/>
      <c r="V323" s="3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</row>
    <row r="324" s="1" customFormat="true" ht="1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3"/>
      <c r="U324" s="2"/>
      <c r="V324" s="3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</row>
    <row r="325" s="1" customFormat="true" ht="1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3"/>
      <c r="U325" s="2"/>
      <c r="V325" s="3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</row>
    <row r="326" s="1" customFormat="true" ht="1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3"/>
      <c r="U326" s="2"/>
      <c r="V326" s="3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</row>
    <row r="327" s="1" customFormat="true" ht="1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3"/>
      <c r="U327" s="2"/>
      <c r="V327" s="3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</row>
    <row r="328" s="1" customFormat="true" ht="1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3"/>
      <c r="U328" s="2"/>
      <c r="V328" s="3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</row>
    <row r="329" s="1" customFormat="true" ht="1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3"/>
      <c r="U329" s="2"/>
      <c r="V329" s="3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</row>
    <row r="330" s="1" customFormat="true" ht="1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3"/>
      <c r="U330" s="2"/>
      <c r="V330" s="3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</row>
    <row r="331" s="1" customFormat="true" ht="1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3"/>
      <c r="U331" s="2"/>
      <c r="V331" s="3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</row>
    <row r="332" s="1" customFormat="true" ht="1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3"/>
      <c r="U332" s="2"/>
      <c r="V332" s="3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</row>
    <row r="333" s="1" customFormat="true" ht="1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3"/>
      <c r="U333" s="2"/>
      <c r="V333" s="3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</row>
    <row r="334" s="1" customFormat="true" ht="1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3"/>
      <c r="U334" s="2"/>
      <c r="V334" s="3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</row>
    <row r="335" s="1" customFormat="true" ht="1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3"/>
      <c r="U335" s="2"/>
      <c r="V335" s="3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</row>
    <row r="336" s="1" customFormat="true" ht="1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3"/>
      <c r="U336" s="2"/>
      <c r="V336" s="3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</row>
    <row r="337" s="1" customFormat="true" ht="1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3"/>
      <c r="U337" s="2"/>
      <c r="V337" s="3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</row>
    <row r="338" s="1" customFormat="true" ht="1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3"/>
      <c r="U338" s="2"/>
      <c r="V338" s="3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</row>
    <row r="339" s="1" customFormat="true" ht="1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3"/>
      <c r="U339" s="2"/>
      <c r="V339" s="3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</row>
    <row r="340" s="1" customFormat="true" ht="1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3"/>
      <c r="U340" s="2"/>
      <c r="V340" s="3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</row>
    <row r="341" s="1" customFormat="true" ht="1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3"/>
      <c r="U341" s="2"/>
      <c r="V341" s="3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</row>
    <row r="342" s="1" customFormat="true" ht="1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3"/>
      <c r="U342" s="2"/>
      <c r="V342" s="3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</row>
    <row r="343" s="1" customFormat="true" ht="1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3"/>
      <c r="U343" s="2"/>
      <c r="V343" s="3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</row>
    <row r="344" s="1" customFormat="true" ht="1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3"/>
      <c r="U344" s="2"/>
      <c r="V344" s="3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</row>
    <row r="345" s="1" customFormat="true" ht="1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3"/>
      <c r="U345" s="2"/>
      <c r="V345" s="3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</row>
    <row r="346" s="1" customFormat="true" ht="1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3"/>
      <c r="U346" s="2"/>
      <c r="V346" s="3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</row>
    <row r="347" s="1" customFormat="true" ht="1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3"/>
      <c r="U347" s="2"/>
      <c r="V347" s="3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</row>
    <row r="348" s="1" customFormat="true" ht="1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3"/>
      <c r="U348" s="2"/>
      <c r="V348" s="3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</row>
    <row r="349" s="1" customFormat="true" ht="1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3"/>
      <c r="U349" s="2"/>
      <c r="V349" s="3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</row>
    <row r="350" s="1" customFormat="true" ht="1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3"/>
      <c r="U350" s="2"/>
      <c r="V350" s="3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</row>
    <row r="351" s="1" customFormat="true" ht="1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3"/>
      <c r="U351" s="2"/>
      <c r="V351" s="3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</row>
    <row r="352" s="1" customFormat="true" ht="1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3"/>
      <c r="U352" s="2"/>
      <c r="V352" s="3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</row>
    <row r="353" s="1" customFormat="true" ht="1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3"/>
      <c r="U353" s="2"/>
      <c r="V353" s="3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</row>
    <row r="354" s="1" customFormat="true" ht="1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3"/>
      <c r="U354" s="2"/>
      <c r="V354" s="3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</row>
    <row r="355" s="1" customFormat="true" ht="1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3"/>
      <c r="U355" s="2"/>
      <c r="V355" s="3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</row>
    <row r="356" s="1" customFormat="true" ht="1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3"/>
      <c r="U356" s="2"/>
      <c r="V356" s="3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</row>
    <row r="357" s="1" customFormat="true" ht="1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3"/>
      <c r="U357" s="2"/>
      <c r="V357" s="3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</row>
    <row r="358" s="1" customFormat="true" ht="1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3"/>
      <c r="U358" s="2"/>
      <c r="V358" s="3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</row>
    <row r="359" s="1" customFormat="true" ht="1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3"/>
      <c r="U359" s="2"/>
      <c r="V359" s="3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</row>
    <row r="360" s="1" customFormat="true" ht="1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3"/>
      <c r="U360" s="2"/>
      <c r="V360" s="3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</row>
    <row r="361" s="1" customFormat="true" ht="1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3"/>
      <c r="U361" s="2"/>
      <c r="V361" s="3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</row>
    <row r="362" s="1" customFormat="true" ht="1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3"/>
      <c r="U362" s="2"/>
      <c r="V362" s="3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</row>
    <row r="363" s="1" customFormat="true" ht="1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3"/>
      <c r="U363" s="2"/>
      <c r="V363" s="3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</row>
    <row r="364" s="1" customFormat="true" ht="1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3"/>
      <c r="U364" s="2"/>
      <c r="V364" s="3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</row>
    <row r="365" s="1" customFormat="true" ht="1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3"/>
      <c r="U365" s="2"/>
      <c r="V365" s="3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</row>
    <row r="366" s="1" customFormat="true" ht="1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3"/>
      <c r="U366" s="2"/>
      <c r="V366" s="3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</row>
    <row r="367" s="1" customFormat="true" ht="1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3"/>
      <c r="U367" s="2"/>
      <c r="V367" s="3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</row>
    <row r="368" s="1" customFormat="true" ht="1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3"/>
      <c r="U368" s="2"/>
      <c r="V368" s="3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</row>
    <row r="369" s="1" customFormat="true" ht="1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3"/>
      <c r="U369" s="2"/>
      <c r="V369" s="3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</row>
    <row r="370" s="1" customFormat="true" ht="1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3"/>
      <c r="U370" s="2"/>
      <c r="V370" s="3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</row>
    <row r="371" s="1" customFormat="true" ht="1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3"/>
      <c r="U371" s="2"/>
      <c r="V371" s="3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</row>
    <row r="372" s="1" customFormat="true" ht="1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3"/>
      <c r="U372" s="2"/>
      <c r="V372" s="3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</row>
    <row r="373" s="1" customFormat="true" ht="1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3"/>
      <c r="U373" s="2"/>
      <c r="V373" s="3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</row>
    <row r="374" s="1" customFormat="true" ht="1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3"/>
      <c r="U374" s="2"/>
      <c r="V374" s="3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</row>
    <row r="375" s="1" customFormat="true" ht="1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3"/>
      <c r="U375" s="2"/>
      <c r="V375" s="3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</row>
    <row r="376" s="1" customFormat="true" ht="1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3"/>
      <c r="U376" s="2"/>
      <c r="V376" s="3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</row>
    <row r="377" s="1" customFormat="true" ht="1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3"/>
      <c r="U377" s="2"/>
      <c r="V377" s="3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</row>
    <row r="378" s="1" customFormat="true" ht="1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3"/>
      <c r="U378" s="2"/>
      <c r="V378" s="3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</row>
    <row r="379" s="1" customFormat="true" ht="1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3"/>
      <c r="U379" s="2"/>
      <c r="V379" s="3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</row>
    <row r="380" s="1" customFormat="true" ht="1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3"/>
      <c r="U380" s="2"/>
      <c r="V380" s="3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</row>
    <row r="381" s="1" customFormat="true" ht="1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3"/>
      <c r="U381" s="2"/>
      <c r="V381" s="3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</row>
    <row r="382" s="1" customFormat="true" ht="1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3"/>
      <c r="U382" s="2"/>
      <c r="V382" s="3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</row>
    <row r="383" s="1" customFormat="true" ht="1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3"/>
      <c r="U383" s="2"/>
      <c r="V383" s="3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</row>
    <row r="384" s="1" customFormat="true" ht="1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3"/>
      <c r="U384" s="2"/>
      <c r="V384" s="3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</row>
    <row r="385" s="1" customFormat="true" ht="1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3"/>
      <c r="U385" s="2"/>
      <c r="V385" s="3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</row>
    <row r="386" s="1" customFormat="true" ht="1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3"/>
      <c r="U386" s="2"/>
      <c r="V386" s="3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</row>
    <row r="387" s="1" customFormat="true" ht="1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3"/>
      <c r="U387" s="2"/>
      <c r="V387" s="3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</row>
    <row r="388" s="1" customFormat="true" ht="1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3"/>
      <c r="U388" s="2"/>
      <c r="V388" s="3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</row>
    <row r="389" s="1" customFormat="true" ht="1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3"/>
      <c r="U389" s="2"/>
      <c r="V389" s="3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</row>
    <row r="390" s="1" customFormat="true" ht="1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3"/>
      <c r="U390" s="2"/>
      <c r="V390" s="3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</row>
    <row r="391" s="1" customFormat="true" ht="1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3"/>
      <c r="U391" s="2"/>
      <c r="V391" s="3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</row>
    <row r="392" s="1" customFormat="true" ht="1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3"/>
      <c r="U392" s="2"/>
      <c r="V392" s="3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</row>
    <row r="393" s="1" customFormat="true" ht="1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3"/>
      <c r="U393" s="2"/>
      <c r="V393" s="3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</row>
    <row r="394" s="1" customFormat="true" ht="1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3"/>
      <c r="U394" s="2"/>
      <c r="V394" s="3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</row>
    <row r="395" s="1" customFormat="true" ht="1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3"/>
      <c r="U395" s="2"/>
      <c r="V395" s="3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</row>
    <row r="396" s="1" customFormat="true" ht="1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3"/>
      <c r="U396" s="2"/>
      <c r="V396" s="3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</row>
    <row r="397" s="1" customFormat="true" ht="1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3"/>
      <c r="U397" s="2"/>
      <c r="V397" s="3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</row>
    <row r="398" s="1" customFormat="true" ht="1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3"/>
      <c r="U398" s="2"/>
      <c r="V398" s="3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</row>
    <row r="399" s="1" customFormat="true" ht="1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3"/>
      <c r="U399" s="2"/>
      <c r="V399" s="3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</row>
    <row r="400" s="1" customFormat="true" ht="1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3"/>
      <c r="U400" s="2"/>
      <c r="V400" s="3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</row>
    <row r="401" s="1" customFormat="true" ht="1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3"/>
      <c r="U401" s="2"/>
      <c r="V401" s="3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</row>
    <row r="402" s="1" customFormat="true" ht="1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3"/>
      <c r="U402" s="2"/>
      <c r="V402" s="3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</row>
    <row r="403" s="1" customFormat="true" ht="1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3"/>
      <c r="U403" s="2"/>
      <c r="V403" s="3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</row>
    <row r="404" s="1" customFormat="true" ht="1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3"/>
      <c r="U404" s="2"/>
      <c r="V404" s="3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</row>
    <row r="405" s="1" customFormat="true" ht="1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3"/>
      <c r="U405" s="2"/>
      <c r="V405" s="3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</row>
    <row r="406" s="1" customFormat="true" ht="1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3"/>
      <c r="U406" s="2"/>
      <c r="V406" s="3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</row>
    <row r="407" s="1" customFormat="true" ht="1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3"/>
      <c r="U407" s="2"/>
      <c r="V407" s="3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</row>
    <row r="408" s="1" customFormat="true" ht="1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3"/>
      <c r="U408" s="2"/>
      <c r="V408" s="3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</row>
    <row r="409" s="1" customFormat="true" ht="1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3"/>
      <c r="U409" s="2"/>
      <c r="V409" s="3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</row>
    <row r="410" s="1" customFormat="true" ht="1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3"/>
      <c r="U410" s="2"/>
      <c r="V410" s="3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</row>
    <row r="411" s="1" customFormat="true" ht="1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3"/>
      <c r="U411" s="2"/>
      <c r="V411" s="3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</row>
    <row r="412" s="1" customFormat="true" ht="1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3"/>
      <c r="U412" s="2"/>
      <c r="V412" s="3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</row>
    <row r="413" s="1" customFormat="true" ht="1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3"/>
      <c r="U413" s="2"/>
      <c r="V413" s="3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</row>
    <row r="414" s="1" customFormat="true" ht="1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3"/>
      <c r="U414" s="2"/>
      <c r="V414" s="3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</row>
    <row r="415" s="1" customFormat="true" ht="1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3"/>
      <c r="U415" s="2"/>
      <c r="V415" s="3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</row>
    <row r="416" s="1" customFormat="true" ht="1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3"/>
      <c r="U416" s="2"/>
      <c r="V416" s="3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</row>
    <row r="417" s="1" customFormat="true" ht="1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3"/>
      <c r="U417" s="2"/>
      <c r="V417" s="3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</row>
    <row r="418" s="1" customFormat="true" ht="1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3"/>
      <c r="U418" s="2"/>
      <c r="V418" s="3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</row>
    <row r="419" s="1" customFormat="true" ht="1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3"/>
      <c r="U419" s="2"/>
      <c r="V419" s="3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</row>
    <row r="420" s="1" customFormat="true" ht="1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3"/>
      <c r="U420" s="2"/>
      <c r="V420" s="3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</row>
    <row r="421" s="1" customFormat="true" ht="1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3"/>
      <c r="U421" s="2"/>
      <c r="V421" s="3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</row>
    <row r="422" s="1" customFormat="true" ht="1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3"/>
      <c r="U422" s="2"/>
      <c r="V422" s="3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</row>
    <row r="423" s="1" customFormat="true" ht="1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3"/>
      <c r="U423" s="2"/>
      <c r="V423" s="3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</row>
    <row r="424" s="1" customFormat="true" ht="1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3"/>
      <c r="U424" s="2"/>
      <c r="V424" s="3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</row>
    <row r="425" s="1" customFormat="true" ht="1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3"/>
      <c r="U425" s="2"/>
      <c r="V425" s="3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</row>
    <row r="426" s="1" customFormat="true" ht="1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3"/>
      <c r="U426" s="2"/>
      <c r="V426" s="3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</row>
    <row r="427" s="1" customFormat="true" ht="1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3"/>
      <c r="U427" s="2"/>
      <c r="V427" s="3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</row>
    <row r="428" s="1" customFormat="true" ht="1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3"/>
      <c r="U428" s="2"/>
      <c r="V428" s="3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</row>
    <row r="429" s="1" customFormat="true" ht="1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3"/>
      <c r="U429" s="2"/>
      <c r="V429" s="3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</row>
    <row r="430" s="1" customFormat="true" ht="1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3"/>
      <c r="U430" s="2"/>
      <c r="V430" s="3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</row>
    <row r="431" s="1" customFormat="true" ht="1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3"/>
      <c r="U431" s="2"/>
      <c r="V431" s="3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</row>
    <row r="432" s="1" customFormat="true" ht="1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3"/>
      <c r="U432" s="2"/>
      <c r="V432" s="3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</row>
    <row r="433" s="1" customFormat="true" ht="1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3"/>
      <c r="U433" s="2"/>
      <c r="V433" s="3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</row>
  </sheetData>
  <mergeCells count="28">
    <mergeCell ref="C2:R2"/>
    <mergeCell ref="Z2:AO2"/>
    <mergeCell ref="C3:R3"/>
    <mergeCell ref="Z3:AO3"/>
    <mergeCell ref="C4:R4"/>
    <mergeCell ref="Z4:AO4"/>
    <mergeCell ref="C5:R5"/>
    <mergeCell ref="Z5:AO5"/>
    <mergeCell ref="C6:R6"/>
    <mergeCell ref="Z6:AO6"/>
    <mergeCell ref="C7:R7"/>
    <mergeCell ref="Z7:AO7"/>
    <mergeCell ref="C8:R8"/>
    <mergeCell ref="Z8:AO8"/>
    <mergeCell ref="C9:R9"/>
    <mergeCell ref="Z9:AO9"/>
    <mergeCell ref="C10:R10"/>
    <mergeCell ref="Z10:AO10"/>
    <mergeCell ref="C11:R11"/>
    <mergeCell ref="Z11:AO11"/>
    <mergeCell ref="C13:H13"/>
    <mergeCell ref="I13:N13"/>
    <mergeCell ref="O13:T13"/>
    <mergeCell ref="V13:V14"/>
    <mergeCell ref="X13:AD13"/>
    <mergeCell ref="AE13:AH13"/>
    <mergeCell ref="AI13:AK13"/>
    <mergeCell ref="AL13:AO13"/>
  </mergeCells>
  <printOptions headings="false" gridLines="false" gridLinesSet="true" horizontalCentered="false" verticalCentered="false"/>
  <pageMargins left="0.2" right="0.559722222222222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30:28Z</dcterms:created>
  <dc:creator>Carlo</dc:creator>
  <dc:description/>
  <dc:language>en-US</dc:language>
  <cp:lastModifiedBy>Carlo</cp:lastModifiedBy>
  <dcterms:modified xsi:type="dcterms:W3CDTF">2015-01-13T09:30:46Z</dcterms:modified>
  <cp:revision>0</cp:revision>
  <dc:subject/>
  <dc:title/>
</cp:coreProperties>
</file>